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75" firstSheet="0" activeTab="1"/>
  </bookViews>
  <sheets>
    <sheet name="SWPTG" sheetId="1" state="visible" r:id="rId2"/>
    <sheet name="zjazdy" sheetId="2" state="visible" r:id="rId3"/>
    <sheet name="Arkusz3" sheetId="3" state="visible" r:id="rId4"/>
  </sheets>
  <definedNames>
    <definedName function="false" hidden="false" localSheetId="0" name="_xlnm.Print_Area" vbProcedure="false">SWPTG!$A$1:$M$22</definedName>
    <definedName function="false" hidden="false" localSheetId="1" name="_xlnm.Print_Area" vbProcedure="false">zjazdy!$A$1:$D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2">
  <si>
    <t xml:space="preserve">TABELA PRZEDMIAROWA NAWIERZCHNI, PODBUDOWY, GRUNTOCEMENTU</t>
  </si>
  <si>
    <t xml:space="preserve">początek odcinka</t>
  </si>
  <si>
    <t xml:space="preserve">koniec odcinka</t>
  </si>
  <si>
    <t xml:space="preserve">Długość odcinka</t>
  </si>
  <si>
    <t xml:space="preserve">Średnia szerokość warstwy ścieralnej z SMA11 gr. 4 cm</t>
  </si>
  <si>
    <t xml:space="preserve">Średnia szerokość warstwy wiążącej a AC 16 W gr.5 cm</t>
  </si>
  <si>
    <t xml:space="preserve">Średnia szerokość podbudowy z AC 22 gr. 10 cm</t>
  </si>
  <si>
    <t xml:space="preserve">Średnia szerokość podbudowy z kruszywa gr. 20 cm</t>
  </si>
  <si>
    <t xml:space="preserve">Średnia szerokość podłoża z gruntocementu gr. 15 cm</t>
  </si>
  <si>
    <t xml:space="preserve">Powierzchnia warstwy ścieralnej z SMA11 gr. 4 cm</t>
  </si>
  <si>
    <t xml:space="preserve">Powierzchnia warstwy wiążącej a AC 16 W gr. 5 cm</t>
  </si>
  <si>
    <t xml:space="preserve">Powierzchnia podbudowy z AC 22 gr. 10 cm</t>
  </si>
  <si>
    <t xml:space="preserve">Powierzchnia podbudowy z kruszywa gr. 20 cm</t>
  </si>
  <si>
    <t xml:space="preserve">Powierzchnia podłoża z gruntocementu gr. 15 cm</t>
  </si>
  <si>
    <t xml:space="preserve">ODCINEK 0+000 – 0+537,47</t>
  </si>
  <si>
    <t xml:space="preserve">Suma</t>
  </si>
  <si>
    <t xml:space="preserve">Skrzyżowania</t>
  </si>
  <si>
    <t xml:space="preserve">S1</t>
  </si>
  <si>
    <t xml:space="preserve">S2</t>
  </si>
  <si>
    <t xml:space="preserve">S3</t>
  </si>
  <si>
    <t xml:space="preserve">S4</t>
  </si>
  <si>
    <t xml:space="preserve">ZJAZDY KOSTKA </t>
  </si>
  <si>
    <t xml:space="preserve">Nr</t>
  </si>
  <si>
    <t xml:space="preserve">Powierzchnia</t>
  </si>
  <si>
    <t xml:space="preserve">Długość krawężnik najazdowego</t>
  </si>
  <si>
    <t xml:space="preserve">Podbudowa z kruszywa łamanego gr. 25 cm</t>
  </si>
  <si>
    <t xml:space="preserve">[m2]</t>
  </si>
  <si>
    <t xml:space="preserve">[m]</t>
  </si>
  <si>
    <t xml:space="preserve">SUMA</t>
  </si>
  <si>
    <t xml:space="preserve">ZJAZDY BITUMICZNE</t>
  </si>
  <si>
    <t xml:space="preserve">Powierzchnia SMA11 gr. 4 cm</t>
  </si>
  <si>
    <t xml:space="preserve">Powierzchnia AC16W gr. 5 c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7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A2" activeCellId="0" sqref="A2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4" min="2" style="0" width="19.28"/>
    <col collapsed="false" customWidth="true" hidden="false" outlineLevel="0" max="5" min="5" style="0" width="19.14"/>
    <col collapsed="false" customWidth="true" hidden="false" outlineLevel="0" max="6" min="6" style="0" width="16.28"/>
    <col collapsed="false" customWidth="true" hidden="false" outlineLevel="0" max="7" min="7" style="0" width="18.41"/>
    <col collapsed="false" customWidth="true" hidden="false" outlineLevel="0" max="8" min="8" style="0" width="24.41"/>
    <col collapsed="false" customWidth="true" hidden="false" outlineLevel="0" max="9" min="9" style="0" width="19.7"/>
    <col collapsed="false" customWidth="true" hidden="false" outlineLevel="0" max="11" min="10" style="0" width="19.41"/>
    <col collapsed="false" customWidth="true" hidden="false" outlineLevel="0" max="12" min="12" style="0" width="18.56"/>
    <col collapsed="false" customWidth="true" hidden="false" outlineLevel="0" max="13" min="13" style="0" width="23.28"/>
  </cols>
  <sheetData>
    <row r="1" customFormat="false" ht="37.3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2"/>
      <c r="O1" s="2"/>
      <c r="P1" s="2"/>
    </row>
    <row r="2" customFormat="false" ht="46.7" hidden="false" customHeight="true" outlineLevel="0" collapsed="false">
      <c r="A2" s="1" t="s">
        <v>1</v>
      </c>
      <c r="B2" s="1" t="s">
        <v>2</v>
      </c>
      <c r="C2" s="1" t="s">
        <v>3</v>
      </c>
      <c r="D2" s="1" t="s">
        <v>4</v>
      </c>
      <c r="E2" s="1" t="s">
        <v>5</v>
      </c>
      <c r="F2" s="1" t="s">
        <v>6</v>
      </c>
      <c r="G2" s="1" t="s">
        <v>7</v>
      </c>
      <c r="H2" s="1" t="s">
        <v>8</v>
      </c>
      <c r="I2" s="1" t="s">
        <v>9</v>
      </c>
      <c r="J2" s="1" t="s">
        <v>10</v>
      </c>
      <c r="K2" s="1" t="s">
        <v>11</v>
      </c>
      <c r="L2" s="1" t="s">
        <v>12</v>
      </c>
      <c r="M2" s="1" t="s">
        <v>13</v>
      </c>
      <c r="N2" s="2"/>
      <c r="O2" s="2"/>
      <c r="P2" s="2"/>
    </row>
    <row r="3" customFormat="false" ht="13.35" hidden="false" customHeight="true" outlineLevel="0" collapsed="false">
      <c r="A3" s="1" t="s">
        <v>14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2"/>
      <c r="O3" s="2"/>
      <c r="P3" s="2"/>
    </row>
    <row r="4" customFormat="false" ht="12.75" hidden="false" customHeight="false" outlineLevel="0" collapsed="false">
      <c r="A4" s="1" t="n">
        <v>0</v>
      </c>
      <c r="B4" s="1" t="n">
        <v>120.06</v>
      </c>
      <c r="C4" s="1" t="n">
        <f aca="false">+B4-A4</f>
        <v>120.06</v>
      </c>
      <c r="D4" s="1" t="n">
        <v>6</v>
      </c>
      <c r="E4" s="1" t="n">
        <v>6.04</v>
      </c>
      <c r="F4" s="1" t="n">
        <f aca="false">D4+0.09</f>
        <v>6.09</v>
      </c>
      <c r="G4" s="1" t="n">
        <f aca="false">D4+0.29</f>
        <v>6.29</v>
      </c>
      <c r="H4" s="1" t="n">
        <f aca="false">D4+0.89</f>
        <v>6.89</v>
      </c>
      <c r="I4" s="1" t="n">
        <f aca="false">C4*D4</f>
        <v>720.36</v>
      </c>
      <c r="J4" s="1" t="n">
        <f aca="false">C4*E4</f>
        <v>725.1624</v>
      </c>
      <c r="K4" s="1" t="n">
        <f aca="false">C4*F4</f>
        <v>731.1654</v>
      </c>
      <c r="L4" s="1" t="n">
        <f aca="false">C4*G4</f>
        <v>755.1774</v>
      </c>
      <c r="M4" s="1" t="n">
        <f aca="false">C4*H4</f>
        <v>827.2134</v>
      </c>
      <c r="N4" s="2"/>
      <c r="O4" s="2"/>
      <c r="P4" s="2"/>
    </row>
    <row r="5" customFormat="false" ht="12.75" hidden="false" customHeight="false" outlineLevel="0" collapsed="false">
      <c r="A5" s="1" t="n">
        <v>120.06</v>
      </c>
      <c r="B5" s="1" t="n">
        <v>144.26</v>
      </c>
      <c r="C5" s="1" t="n">
        <f aca="false">+B5-A5</f>
        <v>24.2</v>
      </c>
      <c r="D5" s="1" t="n">
        <v>7</v>
      </c>
      <c r="E5" s="1" t="n">
        <v>7.04</v>
      </c>
      <c r="F5" s="1" t="n">
        <f aca="false">D5+0.09</f>
        <v>7.09</v>
      </c>
      <c r="G5" s="1" t="n">
        <f aca="false">D5+0.29</f>
        <v>7.29</v>
      </c>
      <c r="H5" s="1" t="n">
        <f aca="false">D5+0.89</f>
        <v>7.89</v>
      </c>
      <c r="I5" s="1" t="n">
        <f aca="false">C5*D5</f>
        <v>169.4</v>
      </c>
      <c r="J5" s="1" t="n">
        <f aca="false">C5*E5</f>
        <v>170.368</v>
      </c>
      <c r="K5" s="1" t="n">
        <f aca="false">C5*F5</f>
        <v>171.578</v>
      </c>
      <c r="L5" s="1" t="n">
        <f aca="false">C5*G5</f>
        <v>176.418</v>
      </c>
      <c r="M5" s="1" t="n">
        <f aca="false">C5*H5</f>
        <v>190.938</v>
      </c>
      <c r="N5" s="2"/>
      <c r="O5" s="2"/>
      <c r="P5" s="2"/>
    </row>
    <row r="6" customFormat="false" ht="12.75" hidden="false" customHeight="false" outlineLevel="0" collapsed="false">
      <c r="A6" s="1" t="n">
        <v>144.26</v>
      </c>
      <c r="B6" s="1" t="n">
        <v>293.16</v>
      </c>
      <c r="C6" s="1" t="n">
        <f aca="false">+B6-A6</f>
        <v>148.9</v>
      </c>
      <c r="D6" s="1" t="n">
        <v>8</v>
      </c>
      <c r="E6" s="1" t="n">
        <v>8.04</v>
      </c>
      <c r="F6" s="1" t="n">
        <f aca="false">D6+0.09</f>
        <v>8.09</v>
      </c>
      <c r="G6" s="1" t="n">
        <f aca="false">D6+0.29</f>
        <v>8.29</v>
      </c>
      <c r="H6" s="1" t="n">
        <f aca="false">D6+0.89</f>
        <v>8.89</v>
      </c>
      <c r="I6" s="1" t="n">
        <f aca="false">C6*D6</f>
        <v>1191.2</v>
      </c>
      <c r="J6" s="1" t="n">
        <f aca="false">C6*E6</f>
        <v>1197.156</v>
      </c>
      <c r="K6" s="1" t="n">
        <f aca="false">C6*F6</f>
        <v>1204.601</v>
      </c>
      <c r="L6" s="1" t="n">
        <f aca="false">C6*G6</f>
        <v>1234.381</v>
      </c>
      <c r="M6" s="1" t="n">
        <f aca="false">C6*H6</f>
        <v>1323.721</v>
      </c>
      <c r="N6" s="2"/>
      <c r="O6" s="2"/>
      <c r="P6" s="2"/>
    </row>
    <row r="7" customFormat="false" ht="12.75" hidden="false" customHeight="false" outlineLevel="0" collapsed="false">
      <c r="A7" s="1" t="n">
        <v>293.16</v>
      </c>
      <c r="B7" s="1" t="n">
        <v>318.12</v>
      </c>
      <c r="C7" s="1" t="n">
        <f aca="false">+B7-A7</f>
        <v>24.96</v>
      </c>
      <c r="D7" s="1" t="n">
        <v>7</v>
      </c>
      <c r="E7" s="1" t="n">
        <v>7.04</v>
      </c>
      <c r="F7" s="1" t="n">
        <f aca="false">D7+0.09</f>
        <v>7.09</v>
      </c>
      <c r="G7" s="1" t="n">
        <f aca="false">D7+0.29</f>
        <v>7.29</v>
      </c>
      <c r="H7" s="1" t="n">
        <f aca="false">D7+0.89</f>
        <v>7.89</v>
      </c>
      <c r="I7" s="1" t="n">
        <f aca="false">C7*D7</f>
        <v>174.72</v>
      </c>
      <c r="J7" s="1" t="n">
        <f aca="false">C7*E7</f>
        <v>175.7184</v>
      </c>
      <c r="K7" s="1" t="n">
        <f aca="false">C7*F7</f>
        <v>176.9664</v>
      </c>
      <c r="L7" s="1" t="n">
        <f aca="false">C7*G7</f>
        <v>181.9584</v>
      </c>
      <c r="M7" s="1" t="n">
        <f aca="false">C7*H7</f>
        <v>196.9344</v>
      </c>
      <c r="N7" s="2"/>
      <c r="O7" s="2"/>
      <c r="P7" s="2"/>
    </row>
    <row r="8" customFormat="false" ht="12.75" hidden="false" customHeight="false" outlineLevel="0" collapsed="false">
      <c r="A8" s="1" t="n">
        <v>318.12</v>
      </c>
      <c r="B8" s="1" t="n">
        <v>333.96</v>
      </c>
      <c r="C8" s="1" t="n">
        <f aca="false">+B8-A8</f>
        <v>15.84</v>
      </c>
      <c r="D8" s="1" t="n">
        <v>6</v>
      </c>
      <c r="E8" s="1" t="n">
        <v>6.04</v>
      </c>
      <c r="F8" s="1" t="n">
        <f aca="false">D8+0.09</f>
        <v>6.09</v>
      </c>
      <c r="G8" s="1" t="n">
        <f aca="false">D8+0.29</f>
        <v>6.29</v>
      </c>
      <c r="H8" s="1" t="n">
        <f aca="false">D8+0.89</f>
        <v>6.89</v>
      </c>
      <c r="I8" s="1" t="n">
        <f aca="false">C8*D8</f>
        <v>95.0399999999999</v>
      </c>
      <c r="J8" s="1" t="n">
        <f aca="false">C8*E8</f>
        <v>95.6735999999999</v>
      </c>
      <c r="K8" s="1" t="n">
        <f aca="false">C8*F8</f>
        <v>96.4655999999998</v>
      </c>
      <c r="L8" s="1" t="n">
        <f aca="false">C8*G8</f>
        <v>99.6335999999998</v>
      </c>
      <c r="M8" s="1" t="n">
        <f aca="false">C8*H8</f>
        <v>109.1376</v>
      </c>
      <c r="N8" s="2"/>
      <c r="O8" s="2"/>
      <c r="P8" s="2"/>
    </row>
    <row r="9" customFormat="false" ht="12.75" hidden="false" customHeight="false" outlineLevel="0" collapsed="false">
      <c r="A9" s="1" t="n">
        <v>333.96</v>
      </c>
      <c r="B9" s="1" t="n">
        <v>340.42</v>
      </c>
      <c r="C9" s="1" t="n">
        <f aca="false">+B9-A9</f>
        <v>6.46000000000004</v>
      </c>
      <c r="D9" s="1" t="n">
        <v>6</v>
      </c>
      <c r="E9" s="1" t="n">
        <v>6</v>
      </c>
      <c r="F9" s="1" t="n">
        <v>6</v>
      </c>
      <c r="G9" s="1" t="n">
        <v>6</v>
      </c>
      <c r="H9" s="1" t="n">
        <v>6.3</v>
      </c>
      <c r="I9" s="1" t="n">
        <f aca="false">C9*D9</f>
        <v>38.7600000000002</v>
      </c>
      <c r="J9" s="1" t="n">
        <f aca="false">C9*E9</f>
        <v>38.7600000000002</v>
      </c>
      <c r="K9" s="1" t="n">
        <f aca="false">C9*F9</f>
        <v>38.7600000000002</v>
      </c>
      <c r="L9" s="1" t="n">
        <f aca="false">C9*G9</f>
        <v>38.7600000000002</v>
      </c>
      <c r="M9" s="1" t="n">
        <f aca="false">C9*H9</f>
        <v>40.6980000000002</v>
      </c>
      <c r="N9" s="2"/>
      <c r="O9" s="2"/>
      <c r="P9" s="2"/>
    </row>
    <row r="10" customFormat="false" ht="39.75" hidden="false" customHeight="true" outlineLevel="0" collapsed="false">
      <c r="A10" s="1" t="n">
        <v>356.73</v>
      </c>
      <c r="B10" s="1" t="n">
        <v>446.53</v>
      </c>
      <c r="C10" s="1" t="n">
        <f aca="false">+B10-A10</f>
        <v>89.8</v>
      </c>
      <c r="D10" s="1" t="n">
        <v>6</v>
      </c>
      <c r="E10" s="1" t="n">
        <v>6</v>
      </c>
      <c r="F10" s="1" t="n">
        <v>6</v>
      </c>
      <c r="G10" s="1" t="n">
        <v>6</v>
      </c>
      <c r="H10" s="1" t="n">
        <v>6.3</v>
      </c>
      <c r="I10" s="1" t="n">
        <f aca="false">C10*D10</f>
        <v>538.8</v>
      </c>
      <c r="J10" s="1" t="n">
        <f aca="false">C10*E10</f>
        <v>538.8</v>
      </c>
      <c r="K10" s="1" t="n">
        <f aca="false">C10*F10</f>
        <v>538.8</v>
      </c>
      <c r="L10" s="1" t="n">
        <f aca="false">C10*G10</f>
        <v>538.8</v>
      </c>
      <c r="M10" s="1" t="n">
        <f aca="false">C10*H10</f>
        <v>565.74</v>
      </c>
      <c r="N10" s="2"/>
      <c r="O10" s="2"/>
      <c r="P10" s="2"/>
    </row>
    <row r="11" customFormat="false" ht="39.75" hidden="false" customHeight="true" outlineLevel="0" collapsed="false">
      <c r="A11" s="1" t="n">
        <v>446.53</v>
      </c>
      <c r="B11" s="1" t="n">
        <v>448.14</v>
      </c>
      <c r="C11" s="1" t="n">
        <f aca="false">+B11-A11</f>
        <v>1.61000000000001</v>
      </c>
      <c r="D11" s="1" t="n">
        <v>6</v>
      </c>
      <c r="E11" s="1" t="n">
        <v>6</v>
      </c>
      <c r="F11" s="1" t="n">
        <v>6</v>
      </c>
      <c r="G11" s="1" t="n">
        <v>6.5</v>
      </c>
      <c r="H11" s="1" t="n">
        <v>6.8</v>
      </c>
      <c r="I11" s="1" t="n">
        <f aca="false">C11*D11</f>
        <v>9.66000000000008</v>
      </c>
      <c r="J11" s="1" t="n">
        <f aca="false">C11*E11</f>
        <v>9.66000000000008</v>
      </c>
      <c r="K11" s="1" t="n">
        <f aca="false">C11*F11</f>
        <v>9.66000000000008</v>
      </c>
      <c r="L11" s="1" t="n">
        <f aca="false">C11*G11</f>
        <v>10.4650000000001</v>
      </c>
      <c r="M11" s="1" t="n">
        <f aca="false">C11*H11</f>
        <v>10.9480000000001</v>
      </c>
      <c r="N11" s="2"/>
      <c r="O11" s="2"/>
      <c r="P11" s="2"/>
    </row>
    <row r="12" customFormat="false" ht="12.75" hidden="false" customHeight="false" outlineLevel="0" collapsed="false">
      <c r="A12" s="1" t="n">
        <v>448.14</v>
      </c>
      <c r="B12" s="1" t="n">
        <v>466.53</v>
      </c>
      <c r="C12" s="1" t="n">
        <f aca="false">+B12-A12</f>
        <v>18.39</v>
      </c>
      <c r="D12" s="1" t="n">
        <v>7.84</v>
      </c>
      <c r="E12" s="1" t="n">
        <v>7.84</v>
      </c>
      <c r="F12" s="1" t="n">
        <v>7.84</v>
      </c>
      <c r="G12" s="1" t="n">
        <v>8.34</v>
      </c>
      <c r="H12" s="1" t="n">
        <v>8.64</v>
      </c>
      <c r="I12" s="1" t="n">
        <f aca="false">C12*D12</f>
        <v>144.1776</v>
      </c>
      <c r="J12" s="1" t="n">
        <f aca="false">C12*E12</f>
        <v>144.1776</v>
      </c>
      <c r="K12" s="1" t="n">
        <f aca="false">C12*F12</f>
        <v>144.1776</v>
      </c>
      <c r="L12" s="1" t="n">
        <f aca="false">C12*G12</f>
        <v>153.3726</v>
      </c>
      <c r="M12" s="1" t="n">
        <f aca="false">C12*H12</f>
        <v>158.8896</v>
      </c>
      <c r="N12" s="2"/>
      <c r="O12" s="2"/>
      <c r="P12" s="2"/>
    </row>
    <row r="13" customFormat="false" ht="12.75" hidden="false" customHeight="false" outlineLevel="0" collapsed="false">
      <c r="A13" s="1" t="n">
        <v>466.53</v>
      </c>
      <c r="B13" s="1" t="n">
        <v>471.53</v>
      </c>
      <c r="C13" s="1" t="n">
        <f aca="false">+B13-A13</f>
        <v>5</v>
      </c>
      <c r="D13" s="1" t="n">
        <v>7</v>
      </c>
      <c r="E13" s="1" t="n">
        <v>7</v>
      </c>
      <c r="F13" s="1" t="n">
        <v>7</v>
      </c>
      <c r="G13" s="1" t="n">
        <v>7.5</v>
      </c>
      <c r="H13" s="1" t="n">
        <v>7.8</v>
      </c>
      <c r="I13" s="1" t="n">
        <f aca="false">C13*D13</f>
        <v>35</v>
      </c>
      <c r="J13" s="1" t="n">
        <f aca="false">C13*E13</f>
        <v>35</v>
      </c>
      <c r="K13" s="1" t="n">
        <f aca="false">C13*F13</f>
        <v>35</v>
      </c>
      <c r="L13" s="1" t="n">
        <f aca="false">C13*G13</f>
        <v>37.5</v>
      </c>
      <c r="M13" s="1" t="n">
        <f aca="false">C13*H13</f>
        <v>39</v>
      </c>
      <c r="N13" s="2"/>
      <c r="O13" s="2"/>
      <c r="P13" s="2"/>
    </row>
    <row r="14" customFormat="false" ht="12.75" hidden="false" customHeight="false" outlineLevel="0" collapsed="false">
      <c r="A14" s="1" t="n">
        <v>471.53</v>
      </c>
      <c r="B14" s="1" t="n">
        <v>489.93</v>
      </c>
      <c r="C14" s="1" t="n">
        <f aca="false">+B14-A14</f>
        <v>18.4</v>
      </c>
      <c r="D14" s="1" t="n">
        <v>7.84</v>
      </c>
      <c r="E14" s="1" t="n">
        <v>7.84</v>
      </c>
      <c r="F14" s="1" t="n">
        <v>7.84</v>
      </c>
      <c r="G14" s="1" t="n">
        <v>8.34</v>
      </c>
      <c r="H14" s="1" t="n">
        <v>8.64</v>
      </c>
      <c r="I14" s="1" t="n">
        <f aca="false">C14*D14</f>
        <v>144.256</v>
      </c>
      <c r="J14" s="1" t="n">
        <f aca="false">C14*E14</f>
        <v>144.256</v>
      </c>
      <c r="K14" s="1" t="n">
        <f aca="false">C14*F14</f>
        <v>144.256</v>
      </c>
      <c r="L14" s="1" t="n">
        <f aca="false">C14*G14</f>
        <v>153.456</v>
      </c>
      <c r="M14" s="1" t="n">
        <f aca="false">C14*H14</f>
        <v>158.976</v>
      </c>
      <c r="N14" s="2"/>
      <c r="O14" s="2"/>
      <c r="P14" s="2"/>
    </row>
    <row r="15" customFormat="false" ht="41.1" hidden="false" customHeight="true" outlineLevel="0" collapsed="false">
      <c r="A15" s="1" t="n">
        <v>489.93</v>
      </c>
      <c r="B15" s="1" t="n">
        <v>537.47</v>
      </c>
      <c r="C15" s="1" t="n">
        <f aca="false">+B15-A15</f>
        <v>47.54</v>
      </c>
      <c r="D15" s="1" t="n">
        <v>6</v>
      </c>
      <c r="E15" s="1" t="n">
        <v>6</v>
      </c>
      <c r="F15" s="1" t="n">
        <v>6</v>
      </c>
      <c r="G15" s="1" t="n">
        <v>6.5</v>
      </c>
      <c r="H15" s="1" t="n">
        <v>6.8</v>
      </c>
      <c r="I15" s="1" t="n">
        <f aca="false">C15*D15</f>
        <v>285.24</v>
      </c>
      <c r="J15" s="1" t="n">
        <f aca="false">C15*E15</f>
        <v>285.24</v>
      </c>
      <c r="K15" s="1" t="n">
        <f aca="false">C15*F15</f>
        <v>285.24</v>
      </c>
      <c r="L15" s="1" t="n">
        <f aca="false">C15*G15</f>
        <v>309.01</v>
      </c>
      <c r="M15" s="1" t="n">
        <f aca="false">C15*H15</f>
        <v>323.272</v>
      </c>
      <c r="N15" s="2"/>
      <c r="O15" s="2"/>
      <c r="P15" s="2"/>
    </row>
    <row r="16" customFormat="false" ht="12.75" hidden="false" customHeight="false" outlineLevel="0" collapsed="false">
      <c r="A16" s="1"/>
      <c r="B16" s="3" t="s">
        <v>15</v>
      </c>
      <c r="C16" s="3" t="n">
        <f aca="false">SUM(C4:C15)</f>
        <v>521.16</v>
      </c>
      <c r="D16" s="3"/>
      <c r="E16" s="3"/>
      <c r="F16" s="3"/>
      <c r="G16" s="3"/>
      <c r="H16" s="3"/>
      <c r="I16" s="3" t="n">
        <f aca="false">SUM(I4:I15)</f>
        <v>3546.6136</v>
      </c>
      <c r="J16" s="3" t="n">
        <f aca="false">SUM(J4:J15)</f>
        <v>3559.972</v>
      </c>
      <c r="K16" s="3" t="n">
        <f aca="false">SUM(K4:K15)</f>
        <v>3576.67</v>
      </c>
      <c r="L16" s="3" t="n">
        <f aca="false">SUM(L4:L15)</f>
        <v>3688.932</v>
      </c>
      <c r="M16" s="3" t="n">
        <f aca="false">SUM(M4:M15)</f>
        <v>3945.468</v>
      </c>
      <c r="N16" s="2"/>
      <c r="O16" s="2"/>
      <c r="P16" s="2"/>
    </row>
    <row r="17" customFormat="false" ht="13.35" hidden="false" customHeight="true" outlineLevel="0" collapsed="false">
      <c r="B17" s="2"/>
      <c r="C17" s="2"/>
      <c r="D17" s="2"/>
      <c r="E17" s="2"/>
      <c r="F17" s="2"/>
      <c r="G17" s="2"/>
      <c r="H17" s="1" t="s">
        <v>16</v>
      </c>
      <c r="I17" s="1"/>
      <c r="J17" s="1"/>
      <c r="K17" s="1"/>
      <c r="L17" s="1"/>
      <c r="M17" s="1"/>
      <c r="N17" s="2"/>
      <c r="O17" s="2"/>
      <c r="P17" s="2"/>
    </row>
    <row r="18" customFormat="false" ht="12.75" hidden="false" customHeight="false" outlineLevel="0" collapsed="false">
      <c r="B18" s="2"/>
      <c r="C18" s="2"/>
      <c r="D18" s="2"/>
      <c r="E18" s="2"/>
      <c r="F18" s="2"/>
      <c r="G18" s="2"/>
      <c r="H18" s="1" t="s">
        <v>17</v>
      </c>
      <c r="I18" s="1" t="n">
        <v>67</v>
      </c>
      <c r="J18" s="1" t="n">
        <f aca="false">1.02*I18</f>
        <v>68.34</v>
      </c>
      <c r="K18" s="1" t="n">
        <f aca="false">1.03*I18</f>
        <v>69.01</v>
      </c>
      <c r="L18" s="1" t="n">
        <f aca="false">1.15*I18</f>
        <v>77.05</v>
      </c>
      <c r="M18" s="1" t="n">
        <f aca="false">1.2*I18</f>
        <v>80.4</v>
      </c>
      <c r="N18" s="2"/>
      <c r="O18" s="2"/>
      <c r="P18" s="2"/>
    </row>
    <row r="19" customFormat="false" ht="12.75" hidden="false" customHeight="false" outlineLevel="0" collapsed="false">
      <c r="B19" s="2"/>
      <c r="C19" s="2"/>
      <c r="D19" s="2"/>
      <c r="E19" s="2"/>
      <c r="F19" s="2"/>
      <c r="G19" s="2"/>
      <c r="H19" s="1" t="s">
        <v>18</v>
      </c>
      <c r="I19" s="1" t="n">
        <v>124.1</v>
      </c>
      <c r="J19" s="1" t="n">
        <f aca="false">1.02*I19</f>
        <v>126.582</v>
      </c>
      <c r="K19" s="1" t="n">
        <f aca="false">1.03*I19</f>
        <v>127.823</v>
      </c>
      <c r="L19" s="1" t="n">
        <f aca="false">1.15*I19</f>
        <v>142.715</v>
      </c>
      <c r="M19" s="1" t="n">
        <f aca="false">1.2*I19</f>
        <v>148.92</v>
      </c>
      <c r="N19" s="2"/>
      <c r="O19" s="2"/>
      <c r="P19" s="2"/>
    </row>
    <row r="20" customFormat="false" ht="12.75" hidden="false" customHeight="false" outlineLevel="0" collapsed="false">
      <c r="B20" s="2"/>
      <c r="C20" s="2"/>
      <c r="D20" s="2"/>
      <c r="E20" s="2"/>
      <c r="F20" s="2"/>
      <c r="G20" s="2"/>
      <c r="H20" s="1" t="s">
        <v>19</v>
      </c>
      <c r="I20" s="1" t="n">
        <v>86</v>
      </c>
      <c r="J20" s="1" t="n">
        <f aca="false">1.02*I20</f>
        <v>87.72</v>
      </c>
      <c r="K20" s="1" t="n">
        <f aca="false">1.03*I20</f>
        <v>88.58</v>
      </c>
      <c r="L20" s="1" t="n">
        <f aca="false">1.15*I20</f>
        <v>98.9</v>
      </c>
      <c r="M20" s="1" t="n">
        <f aca="false">1.2*I20</f>
        <v>103.2</v>
      </c>
      <c r="N20" s="2"/>
      <c r="O20" s="2"/>
      <c r="P20" s="2"/>
    </row>
    <row r="21" customFormat="false" ht="12.75" hidden="false" customHeight="false" outlineLevel="0" collapsed="false">
      <c r="B21" s="2"/>
      <c r="C21" s="2"/>
      <c r="D21" s="2"/>
      <c r="E21" s="2"/>
      <c r="F21" s="2"/>
      <c r="G21" s="2"/>
      <c r="H21" s="1" t="s">
        <v>20</v>
      </c>
      <c r="I21" s="1" t="n">
        <v>38</v>
      </c>
      <c r="J21" s="1" t="n">
        <f aca="false">1.02*I21</f>
        <v>38.76</v>
      </c>
      <c r="K21" s="1" t="n">
        <f aca="false">1.03*I21</f>
        <v>39.14</v>
      </c>
      <c r="L21" s="1" t="n">
        <f aca="false">1.15*I21</f>
        <v>43.7</v>
      </c>
      <c r="M21" s="1" t="n">
        <f aca="false">1.2*I21</f>
        <v>45.6</v>
      </c>
      <c r="N21" s="2"/>
      <c r="O21" s="2"/>
      <c r="P21" s="2"/>
    </row>
    <row r="22" customFormat="false" ht="12.75" hidden="false" customHeight="false" outlineLevel="0" collapsed="false">
      <c r="A22" s="2"/>
      <c r="B22" s="2"/>
      <c r="C22" s="2"/>
      <c r="D22" s="2"/>
      <c r="E22" s="2"/>
      <c r="F22" s="2"/>
      <c r="G22" s="2"/>
      <c r="H22" s="3" t="s">
        <v>15</v>
      </c>
      <c r="I22" s="3" t="n">
        <f aca="false">SUM(I18:I21)</f>
        <v>315.1</v>
      </c>
      <c r="J22" s="3" t="n">
        <f aca="false">SUM(J18:J21)</f>
        <v>321.402</v>
      </c>
      <c r="K22" s="3" t="n">
        <f aca="false">SUM(K18:K21)</f>
        <v>324.553</v>
      </c>
      <c r="L22" s="3" t="n">
        <f aca="false">SUM(L18:L21)</f>
        <v>362.365</v>
      </c>
      <c r="M22" s="3" t="n">
        <f aca="false">SUM(M18:M21)</f>
        <v>378.12</v>
      </c>
      <c r="N22" s="2"/>
      <c r="O22" s="2"/>
      <c r="P22" s="2"/>
    </row>
    <row r="23" customFormat="false" ht="12.7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</row>
    <row r="24" customFormat="false" ht="12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</row>
    <row r="25" customFormat="false" ht="12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</row>
    <row r="26" customFormat="false" ht="27.95" hidden="false" customHeight="tru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4"/>
      <c r="K26" s="2"/>
      <c r="L26" s="2"/>
      <c r="M26" s="2"/>
      <c r="N26" s="2"/>
      <c r="O26" s="2"/>
      <c r="P26" s="2"/>
    </row>
    <row r="27" customFormat="false" ht="12.7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</row>
    <row r="28" customFormat="false" ht="12.7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</row>
    <row r="30" customFormat="false" ht="12.7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</row>
    <row r="31" customFormat="false" ht="12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</row>
    <row r="33" customFormat="false" ht="12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</row>
    <row r="36" customFormat="false" ht="12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</row>
    <row r="37" customFormat="false" ht="12.7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</row>
    <row r="38" customFormat="false" ht="12.7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</row>
    <row r="39" customFormat="false" ht="12.7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</row>
    <row r="40" customFormat="false" ht="12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</row>
    <row r="41" customFormat="false" ht="12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</row>
    <row r="42" customFormat="false" ht="12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</row>
    <row r="43" customFormat="false" ht="12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</row>
    <row r="45" customFormat="false" ht="12.7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</row>
    <row r="46" customFormat="false" ht="12.7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</row>
    <row r="47" customFormat="false" ht="12.7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</row>
    <row r="49" customFormat="false" ht="12.75" hidden="false" customHeight="false" outlineLevel="0" collapsed="false">
      <c r="K49" s="2"/>
      <c r="N49" s="2"/>
      <c r="O49" s="2"/>
      <c r="P49" s="2"/>
    </row>
    <row r="50" customFormat="false" ht="12.75" hidden="false" customHeight="false" outlineLevel="0" collapsed="false">
      <c r="K50" s="2"/>
      <c r="N50" s="2"/>
      <c r="O50" s="2"/>
      <c r="P50" s="2"/>
    </row>
    <row r="51" customFormat="false" ht="12.75" hidden="false" customHeight="false" outlineLevel="0" collapsed="false">
      <c r="K51" s="2"/>
      <c r="N51" s="2"/>
      <c r="O51" s="2"/>
      <c r="P51" s="2"/>
    </row>
    <row r="52" customFormat="false" ht="12.75" hidden="false" customHeight="false" outlineLevel="0" collapsed="false">
      <c r="N52" s="2"/>
      <c r="O52" s="2"/>
      <c r="P52" s="2"/>
    </row>
    <row r="53" customFormat="false" ht="12.75" hidden="false" customHeight="false" outlineLevel="0" collapsed="false">
      <c r="N53" s="2"/>
      <c r="O53" s="2"/>
      <c r="P53" s="2"/>
    </row>
    <row r="54" customFormat="false" ht="12.75" hidden="false" customHeight="false" outlineLevel="0" collapsed="false">
      <c r="N54" s="2"/>
      <c r="O54" s="2"/>
      <c r="P54" s="2"/>
    </row>
    <row r="55" customFormat="false" ht="12.75" hidden="false" customHeight="false" outlineLevel="0" collapsed="false">
      <c r="N55" s="2"/>
      <c r="O55" s="2"/>
      <c r="P55" s="2"/>
    </row>
    <row r="56" customFormat="false" ht="12.75" hidden="false" customHeight="false" outlineLevel="0" collapsed="false">
      <c r="N56" s="2"/>
      <c r="O56" s="2"/>
      <c r="P56" s="2"/>
    </row>
    <row r="57" customFormat="false" ht="12.75" hidden="false" customHeight="false" outlineLevel="0" collapsed="false">
      <c r="N57" s="2"/>
      <c r="O57" s="2"/>
      <c r="P57" s="2"/>
    </row>
  </sheetData>
  <mergeCells count="3">
    <mergeCell ref="A1:M1"/>
    <mergeCell ref="A3:M3"/>
    <mergeCell ref="H17:M17"/>
  </mergeCells>
  <printOptions headings="false" gridLines="false" gridLinesSet="true" horizontalCentered="false" verticalCentered="false"/>
  <pageMargins left="0.984027777777778" right="0.7875" top="0.7875" bottom="1.025" header="0.511811023622047" footer="0.7875"/>
  <pageSetup paperSize="8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F19" activeCellId="0" sqref="F19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21.28"/>
    <col collapsed="false" customWidth="true" hidden="false" outlineLevel="0" max="3" min="3" style="0" width="22.14"/>
    <col collapsed="false" customWidth="true" hidden="false" outlineLevel="0" max="4" min="4" style="0" width="20.85"/>
  </cols>
  <sheetData>
    <row r="1" customFormat="false" ht="12.75" hidden="false" customHeight="true" outlineLevel="0" collapsed="false">
      <c r="A1" s="5" t="s">
        <v>21</v>
      </c>
      <c r="B1" s="5"/>
      <c r="C1" s="5"/>
      <c r="D1" s="5"/>
    </row>
    <row r="2" customFormat="false" ht="23.85" hidden="false" customHeight="true" outlineLevel="0" collapsed="false">
      <c r="A2" s="5" t="s">
        <v>22</v>
      </c>
      <c r="B2" s="6" t="s">
        <v>23</v>
      </c>
      <c r="C2" s="6" t="s">
        <v>24</v>
      </c>
      <c r="D2" s="6" t="s">
        <v>25</v>
      </c>
    </row>
    <row r="3" customFormat="false" ht="12.75" hidden="false" customHeight="false" outlineLevel="0" collapsed="false">
      <c r="A3" s="5"/>
      <c r="B3" s="5" t="s">
        <v>26</v>
      </c>
      <c r="C3" s="5" t="s">
        <v>27</v>
      </c>
      <c r="D3" s="5" t="s">
        <v>26</v>
      </c>
    </row>
    <row r="4" customFormat="false" ht="12.75" hidden="false" customHeight="false" outlineLevel="0" collapsed="false">
      <c r="A4" s="5" t="n">
        <v>1</v>
      </c>
      <c r="B4" s="5" t="n">
        <v>9.3</v>
      </c>
      <c r="C4" s="5" t="n">
        <v>18</v>
      </c>
      <c r="D4" s="5" t="n">
        <f aca="false">B4</f>
        <v>9.3</v>
      </c>
    </row>
    <row r="5" customFormat="false" ht="12.75" hidden="false" customHeight="false" outlineLevel="0" collapsed="false">
      <c r="A5" s="5" t="n">
        <f aca="false">A4+1</f>
        <v>2</v>
      </c>
      <c r="B5" s="5" t="n">
        <v>9.5</v>
      </c>
      <c r="C5" s="5" t="n">
        <v>19</v>
      </c>
      <c r="D5" s="5" t="n">
        <f aca="false">B5</f>
        <v>9.5</v>
      </c>
    </row>
    <row r="6" customFormat="false" ht="12.75" hidden="false" customHeight="false" outlineLevel="0" collapsed="false">
      <c r="A6" s="5" t="n">
        <v>4</v>
      </c>
      <c r="B6" s="5" t="n">
        <v>11.5</v>
      </c>
      <c r="C6" s="5" t="n">
        <v>23</v>
      </c>
      <c r="D6" s="5" t="n">
        <f aca="false">B6</f>
        <v>11.5</v>
      </c>
    </row>
    <row r="7" customFormat="false" ht="12.75" hidden="false" customHeight="false" outlineLevel="0" collapsed="false">
      <c r="A7" s="5" t="n">
        <v>5</v>
      </c>
      <c r="B7" s="5" t="n">
        <v>17.5</v>
      </c>
      <c r="C7" s="5" t="n">
        <v>32</v>
      </c>
      <c r="D7" s="5" t="n">
        <f aca="false">B7</f>
        <v>17.5</v>
      </c>
    </row>
    <row r="8" customFormat="false" ht="12.75" hidden="false" customHeight="false" outlineLevel="0" collapsed="false">
      <c r="A8" s="5" t="n">
        <v>6</v>
      </c>
      <c r="B8" s="5" t="n">
        <v>9.1</v>
      </c>
      <c r="C8" s="5" t="n">
        <v>18</v>
      </c>
      <c r="D8" s="5" t="n">
        <f aca="false">B8</f>
        <v>9.1</v>
      </c>
    </row>
    <row r="9" customFormat="false" ht="12.75" hidden="false" customHeight="false" outlineLevel="0" collapsed="false">
      <c r="A9" s="5" t="n">
        <v>9</v>
      </c>
      <c r="B9" s="5" t="n">
        <v>25.3</v>
      </c>
      <c r="C9" s="5" t="n">
        <v>25</v>
      </c>
      <c r="D9" s="5" t="n">
        <f aca="false">B9</f>
        <v>25.3</v>
      </c>
    </row>
    <row r="10" customFormat="false" ht="12.75" hidden="false" customHeight="false" outlineLevel="0" collapsed="false">
      <c r="A10" s="5" t="n">
        <v>10</v>
      </c>
      <c r="B10" s="5" t="n">
        <v>56.6</v>
      </c>
      <c r="C10" s="5" t="n">
        <v>36</v>
      </c>
      <c r="D10" s="5" t="n">
        <f aca="false">B10</f>
        <v>56.6</v>
      </c>
    </row>
    <row r="11" customFormat="false" ht="12.75" hidden="false" customHeight="false" outlineLevel="0" collapsed="false">
      <c r="A11" s="5" t="n">
        <v>11</v>
      </c>
      <c r="B11" s="5" t="n">
        <v>4.5</v>
      </c>
      <c r="C11" s="5" t="n">
        <v>15</v>
      </c>
      <c r="D11" s="5" t="n">
        <f aca="false">B11</f>
        <v>4.5</v>
      </c>
    </row>
    <row r="12" customFormat="false" ht="12.75" hidden="false" customHeight="false" outlineLevel="0" collapsed="false">
      <c r="A12" s="5" t="s">
        <v>28</v>
      </c>
      <c r="B12" s="7" t="n">
        <f aca="false">SUM(B4:B11)</f>
        <v>143.3</v>
      </c>
      <c r="C12" s="7" t="n">
        <f aca="false">SUM(C4:C11)</f>
        <v>186</v>
      </c>
      <c r="D12" s="7" t="n">
        <f aca="false">SUM(D4:D11)</f>
        <v>143.3</v>
      </c>
    </row>
    <row r="13" customFormat="false" ht="12.75" hidden="false" customHeight="true" outlineLevel="0" collapsed="false">
      <c r="A13" s="5" t="s">
        <v>29</v>
      </c>
      <c r="B13" s="5"/>
      <c r="C13" s="5"/>
      <c r="D13" s="5"/>
    </row>
    <row r="14" customFormat="false" ht="25.5" hidden="false" customHeight="false" outlineLevel="0" collapsed="false">
      <c r="A14" s="5"/>
      <c r="B14" s="6" t="s">
        <v>30</v>
      </c>
      <c r="C14" s="6" t="s">
        <v>31</v>
      </c>
      <c r="D14" s="6" t="s">
        <v>25</v>
      </c>
    </row>
    <row r="15" customFormat="false" ht="12.75" hidden="false" customHeight="false" outlineLevel="0" collapsed="false">
      <c r="A15" s="5" t="n">
        <v>3</v>
      </c>
      <c r="B15" s="5" t="n">
        <v>29.7</v>
      </c>
      <c r="C15" s="5" t="n">
        <f aca="false">1.02*B15</f>
        <v>30.294</v>
      </c>
      <c r="D15" s="5" t="n">
        <f aca="false">1.1*B15</f>
        <v>32.67</v>
      </c>
    </row>
    <row r="16" customFormat="false" ht="12.75" hidden="false" customHeight="false" outlineLevel="0" collapsed="false">
      <c r="A16" s="5" t="n">
        <v>7</v>
      </c>
      <c r="B16" s="5" t="n">
        <v>36.7</v>
      </c>
      <c r="C16" s="5" t="n">
        <f aca="false">1.02*B16</f>
        <v>37.434</v>
      </c>
      <c r="D16" s="5" t="n">
        <f aca="false">1.1*B16</f>
        <v>40.37</v>
      </c>
    </row>
    <row r="17" customFormat="false" ht="12.75" hidden="false" customHeight="false" outlineLevel="0" collapsed="false">
      <c r="A17" s="5" t="n">
        <v>8</v>
      </c>
      <c r="B17" s="5" t="n">
        <v>23.6</v>
      </c>
      <c r="C17" s="5" t="n">
        <f aca="false">1.02*B17</f>
        <v>24.072</v>
      </c>
      <c r="D17" s="5" t="n">
        <f aca="false">1.1*B17</f>
        <v>25.96</v>
      </c>
    </row>
    <row r="18" customFormat="false" ht="12.75" hidden="false" customHeight="false" outlineLevel="0" collapsed="false">
      <c r="A18" s="5" t="s">
        <v>28</v>
      </c>
      <c r="B18" s="7" t="n">
        <f aca="false">SUM(B15:B17)</f>
        <v>90</v>
      </c>
      <c r="C18" s="7" t="n">
        <f aca="false">SUM(C15:C17)</f>
        <v>91.8</v>
      </c>
      <c r="D18" s="7" t="n">
        <f aca="false">SUM(D15:D17)</f>
        <v>99</v>
      </c>
    </row>
  </sheetData>
  <mergeCells count="2">
    <mergeCell ref="A1:D1"/>
    <mergeCell ref="A13:D13"/>
  </mergeCells>
  <printOptions headings="false" gridLines="false" gridLinesSet="true" horizontalCentered="false" verticalCentered="false"/>
  <pageMargins left="0.984027777777778" right="0.7875" top="0.7875" bottom="1.025" header="0.511811023622047" footer="0.7875"/>
  <pageSetup paperSize="8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E10" activeCellId="0" sqref="E10"/>
    </sheetView>
  </sheetViews>
  <sheetFormatPr defaultColWidth="11.5625" defaultRowHeight="12.75" zeroHeight="false" outlineLevelRow="0" outlineLevelCol="0"/>
  <cols>
    <col collapsed="false" customWidth="true" hidden="false" outlineLevel="0" max="3" min="3" style="0" width="17.7"/>
  </cols>
  <sheetData/>
  <printOptions headings="false" gridLines="false" gridLinesSet="true" horizontalCentered="false" verticalCentered="false"/>
  <pageMargins left="0.984027777777778" right="0.7875" top="0.7875" bottom="1.025" header="0.511811023622047" footer="0.7875"/>
  <pageSetup paperSize="8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agda</cp:lastModifiedBy>
  <dcterms:modified xsi:type="dcterms:W3CDTF">2013-05-15T09:43:29Z</dcterms:modified>
  <cp:revision>0</cp:revision>
  <dc:subject/>
  <dc:title/>
</cp:coreProperties>
</file>