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3"/>
  </bookViews>
  <sheets>
    <sheet name="Dochody wł" sheetId="1" state="visible" r:id="rId2"/>
    <sheet name="Dochody admi" sheetId="2" state="visible" r:id="rId3"/>
    <sheet name="Przychody" sheetId="3" state="visible" r:id="rId4"/>
    <sheet name="Wydatki wł" sheetId="4" state="visible" r:id="rId5"/>
    <sheet name="Wydatki admi" sheetId="5" state="visible" r:id="rId6"/>
    <sheet name="Rozchody" sheetId="6" state="visible" r:id="rId7"/>
    <sheet name="Szkoły" sheetId="7" state="visible" r:id="rId8"/>
    <sheet name="Doch.własne" sheetId="8" state="visible" r:id="rId9"/>
    <sheet name="DOTACJE" sheetId="9" state="visible" r:id="rId10"/>
    <sheet name="nalezn" sheetId="10" state="visible" r:id="rId11"/>
    <sheet name="zobow" sheetId="11" state="visible" r:id="rId12"/>
    <sheet name="PFOŚiGW2011-wyk.Ipół" sheetId="12" state="visible" r:id="rId13"/>
    <sheet name="DOCHODY projekty z UE-2011" sheetId="13" state="visible" r:id="rId14"/>
    <sheet name="WYDATKI projekty z UE-wszystkie" sheetId="14" state="visible" r:id="rId15"/>
    <sheet name="Jednostki" sheetId="15" state="visible" r:id="rId16"/>
  </sheets>
  <definedNames>
    <definedName function="false" hidden="false" localSheetId="7" name="_xlnm.Print_Area" vbProcedure="false">'Doch.własne'!$A$1:$D$34</definedName>
    <definedName function="false" hidden="false" localSheetId="1" name="_xlnm.Print_Area" vbProcedure="false">'Dochody admi'!$A$1:$O$57</definedName>
    <definedName function="false" hidden="false" localSheetId="12" name="_xlnm.Print_Area" vbProcedure="false">'DOCHODY projekty z UE-2011'!$A$1:$K$358</definedName>
    <definedName function="false" hidden="false" localSheetId="0" name="_xlnm.Print_Area" vbProcedure="false">'Dochody wł'!$A$1:$O$170</definedName>
    <definedName function="false" hidden="false" localSheetId="14" name="_xlnm.Print_Area" vbProcedure="false">Jednostki!$A$1:$K$38</definedName>
    <definedName function="false" hidden="false" localSheetId="11" name="_xlnm.Print_Area" vbProcedure="false">'PFOŚiGW2011-wyk.Ipół'!$A$1:$Q$36</definedName>
    <definedName function="false" hidden="false" localSheetId="2" name="_xlnm.Print_Area" vbProcedure="false">Przychody!$A$1:$H$18</definedName>
    <definedName function="false" hidden="false" localSheetId="5" name="_xlnm.Print_Area" vbProcedure="false">Rozchody!$A$1:$H$19</definedName>
    <definedName function="false" hidden="false" localSheetId="6" name="_xlnm.Print_Area" vbProcedure="false">Szkoły!$A$1:$H$571</definedName>
    <definedName function="false" hidden="false" localSheetId="13" name="_xlnm.Print_Area" vbProcedure="false">'WYDATKI projekty z UE-wszystkie'!$A$1:$K$279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760">
  <si>
    <t xml:space="preserve">Załącznik nr 3</t>
  </si>
  <si>
    <t xml:space="preserve">Wykonanie budżetu powiatu żagańskiego</t>
  </si>
  <si>
    <t xml:space="preserve">od początku roku do dnia 30.06.2011 roku</t>
  </si>
  <si>
    <t xml:space="preserve">Dochody własne</t>
  </si>
  <si>
    <t xml:space="preserve">Dział</t>
  </si>
  <si>
    <t xml:space="preserve">Rozdział</t>
  </si>
  <si>
    <t xml:space="preserve">Paragraf</t>
  </si>
  <si>
    <t xml:space="preserve">plan</t>
  </si>
  <si>
    <t xml:space="preserve">wykonanie </t>
  </si>
  <si>
    <t xml:space="preserve">%</t>
  </si>
  <si>
    <t xml:space="preserve"> wykonanie w tym:</t>
  </si>
  <si>
    <t xml:space="preserve">DOCHODY BIEŻĄCE</t>
  </si>
  <si>
    <t xml:space="preserve">DOCHODY MAJĄTKOWE</t>
  </si>
  <si>
    <t xml:space="preserve">Treść</t>
  </si>
  <si>
    <t xml:space="preserve">dochody własne</t>
  </si>
  <si>
    <t xml:space="preserve">subwencje</t>
  </si>
  <si>
    <t xml:space="preserve">dotacje celowe</t>
  </si>
  <si>
    <t xml:space="preserve">środki unijne</t>
  </si>
  <si>
    <t xml:space="preserve">pozostałe dochody majątkowe</t>
  </si>
  <si>
    <t xml:space="preserve">dochody ze sprzedaży majątku §0770; 0780; 0870</t>
  </si>
  <si>
    <t xml:space="preserve">dotacje na inwestycje</t>
  </si>
  <si>
    <t xml:space="preserve">010</t>
  </si>
  <si>
    <t xml:space="preserve">01005</t>
  </si>
  <si>
    <t xml:space="preserve">0970</t>
  </si>
  <si>
    <t xml:space="preserve">020</t>
  </si>
  <si>
    <t xml:space="preserve">Rolnictwo i łowiectwo</t>
  </si>
  <si>
    <t xml:space="preserve">02001</t>
  </si>
  <si>
    <t xml:space="preserve">Prace geodezyjno-urządzeniowe na potrzeby rolnictwa</t>
  </si>
  <si>
    <t xml:space="preserve">2460</t>
  </si>
  <si>
    <t xml:space="preserve">Dotacje celowe otrzymane z budżetu państwa na zadania bieżące z zakresu administracji rządowej oraz inne zadania zlecone ustawami realizowane przez powiat</t>
  </si>
  <si>
    <t xml:space="preserve">600</t>
  </si>
  <si>
    <t xml:space="preserve">60014</t>
  </si>
  <si>
    <t xml:space="preserve">0840</t>
  </si>
  <si>
    <t xml:space="preserve">6207</t>
  </si>
  <si>
    <t xml:space="preserve">6300</t>
  </si>
  <si>
    <t xml:space="preserve">6430</t>
  </si>
  <si>
    <t xml:space="preserve">700</t>
  </si>
  <si>
    <t xml:space="preserve">70005</t>
  </si>
  <si>
    <t xml:space="preserve">0470</t>
  </si>
  <si>
    <t xml:space="preserve">0750</t>
  </si>
  <si>
    <t xml:space="preserve">0770</t>
  </si>
  <si>
    <t xml:space="preserve">0920</t>
  </si>
  <si>
    <t xml:space="preserve">2360</t>
  </si>
  <si>
    <t xml:space="preserve">710</t>
  </si>
  <si>
    <t xml:space="preserve">71013</t>
  </si>
  <si>
    <t xml:space="preserve">0830</t>
  </si>
  <si>
    <t xml:space="preserve">71015</t>
  </si>
  <si>
    <t xml:space="preserve">0690</t>
  </si>
  <si>
    <t xml:space="preserve">750</t>
  </si>
  <si>
    <t xml:space="preserve">75020</t>
  </si>
  <si>
    <t xml:space="preserve">75045</t>
  </si>
  <si>
    <t xml:space="preserve">2120</t>
  </si>
  <si>
    <t xml:space="preserve">75075</t>
  </si>
  <si>
    <t xml:space="preserve">2007</t>
  </si>
  <si>
    <t xml:space="preserve">2009</t>
  </si>
  <si>
    <t xml:space="preserve">75095</t>
  </si>
  <si>
    <t xml:space="preserve">2700</t>
  </si>
  <si>
    <t xml:space="preserve">754</t>
  </si>
  <si>
    <t xml:space="preserve">75411</t>
  </si>
  <si>
    <t xml:space="preserve">756</t>
  </si>
  <si>
    <t xml:space="preserve">75618</t>
  </si>
  <si>
    <t xml:space="preserve">0420</t>
  </si>
  <si>
    <t xml:space="preserve">0490</t>
  </si>
  <si>
    <t xml:space="preserve">0910</t>
  </si>
  <si>
    <t xml:space="preserve">75622</t>
  </si>
  <si>
    <t xml:space="preserve">0010</t>
  </si>
  <si>
    <t xml:space="preserve">0020</t>
  </si>
  <si>
    <t xml:space="preserve">758</t>
  </si>
  <si>
    <t xml:space="preserve">75801</t>
  </si>
  <si>
    <t xml:space="preserve">2920</t>
  </si>
  <si>
    <t xml:space="preserve">75802</t>
  </si>
  <si>
    <t xml:space="preserve">6180</t>
  </si>
  <si>
    <t xml:space="preserve">75803</t>
  </si>
  <si>
    <t xml:space="preserve">75814</t>
  </si>
  <si>
    <t xml:space="preserve">75832</t>
  </si>
  <si>
    <t xml:space="preserve">801</t>
  </si>
  <si>
    <t xml:space="preserve">80102</t>
  </si>
  <si>
    <t xml:space="preserve">80120</t>
  </si>
  <si>
    <t xml:space="preserve">0870</t>
  </si>
  <si>
    <t xml:space="preserve">2910</t>
  </si>
  <si>
    <t xml:space="preserve">80130</t>
  </si>
  <si>
    <t xml:space="preserve">2701</t>
  </si>
  <si>
    <t xml:space="preserve">6260</t>
  </si>
  <si>
    <t xml:space="preserve">851</t>
  </si>
  <si>
    <t xml:space="preserve">85111</t>
  </si>
  <si>
    <t xml:space="preserve">85156</t>
  </si>
  <si>
    <t xml:space="preserve">85195</t>
  </si>
  <si>
    <t xml:space="preserve">2130</t>
  </si>
  <si>
    <t xml:space="preserve">852</t>
  </si>
  <si>
    <t xml:space="preserve">85201</t>
  </si>
  <si>
    <t xml:space="preserve">0680</t>
  </si>
  <si>
    <t xml:space="preserve">2320</t>
  </si>
  <si>
    <t xml:space="preserve">85204</t>
  </si>
  <si>
    <t xml:space="preserve">85217</t>
  </si>
  <si>
    <t xml:space="preserve">2330</t>
  </si>
  <si>
    <t xml:space="preserve">85218</t>
  </si>
  <si>
    <t xml:space="preserve">853</t>
  </si>
  <si>
    <t xml:space="preserve">85321</t>
  </si>
  <si>
    <t xml:space="preserve">2710</t>
  </si>
  <si>
    <t xml:space="preserve">85324</t>
  </si>
  <si>
    <t xml:space="preserve">85333</t>
  </si>
  <si>
    <t xml:space="preserve">2690</t>
  </si>
  <si>
    <t xml:space="preserve">85395</t>
  </si>
  <si>
    <t xml:space="preserve">6209</t>
  </si>
  <si>
    <t xml:space="preserve">854</t>
  </si>
  <si>
    <t xml:space="preserve">85403</t>
  </si>
  <si>
    <t xml:space="preserve">85406</t>
  </si>
  <si>
    <t xml:space="preserve">85410</t>
  </si>
  <si>
    <t xml:space="preserve">900</t>
  </si>
  <si>
    <t xml:space="preserve">90019</t>
  </si>
  <si>
    <t xml:space="preserve">926</t>
  </si>
  <si>
    <t xml:space="preserve">92695</t>
  </si>
  <si>
    <t xml:space="preserve">razem:</t>
  </si>
  <si>
    <t xml:space="preserve">w tym bieżące i majątkowe</t>
  </si>
  <si>
    <t xml:space="preserve">Załącznik nr 4</t>
  </si>
  <si>
    <t xml:space="preserve">Dochody z zakresu administracji rządowej</t>
  </si>
  <si>
    <t xml:space="preserve">2110</t>
  </si>
  <si>
    <t xml:space="preserve">2117</t>
  </si>
  <si>
    <t xml:space="preserve">2119</t>
  </si>
  <si>
    <t xml:space="preserve">71012</t>
  </si>
  <si>
    <t xml:space="preserve">71014</t>
  </si>
  <si>
    <t xml:space="preserve">75011</t>
  </si>
  <si>
    <t xml:space="preserve">752</t>
  </si>
  <si>
    <t xml:space="preserve">75212</t>
  </si>
  <si>
    <t xml:space="preserve">75414</t>
  </si>
  <si>
    <t xml:space="preserve">85205</t>
  </si>
  <si>
    <t xml:space="preserve">Załącznik nr 5</t>
  </si>
  <si>
    <t xml:space="preserve">wykonanie</t>
  </si>
  <si>
    <r>
      <rPr>
        <b val="true"/>
        <sz val="14"/>
        <rFont val="Times New Roman CE"/>
        <family val="1"/>
        <charset val="238"/>
      </rPr>
      <t xml:space="preserve">PRZYCHODY </t>
    </r>
    <r>
      <rPr>
        <b val="true"/>
        <sz val="10"/>
        <rFont val="Times New Roman CE"/>
        <family val="1"/>
        <charset val="238"/>
      </rPr>
      <t xml:space="preserve">razem</t>
    </r>
  </si>
  <si>
    <t xml:space="preserve">w tym:</t>
  </si>
  <si>
    <t xml:space="preserve">950</t>
  </si>
  <si>
    <t xml:space="preserve">Wolne środki, o których mowa w art. 217 ust. 2 pkt 6 ustawy</t>
  </si>
  <si>
    <t xml:space="preserve">OGÓŁEM DOCHODY</t>
  </si>
  <si>
    <t xml:space="preserve">OGÓŁEM dochody i przychody</t>
  </si>
  <si>
    <t xml:space="preserve">Załącznik nr 6</t>
  </si>
  <si>
    <t xml:space="preserve">Wydatki własne</t>
  </si>
  <si>
    <t xml:space="preserve">§</t>
  </si>
  <si>
    <t xml:space="preserve">wykonanie wydatków w tym: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zakup i objęcie akcji i udziałów oraz wniesienie wkładów do spółek prawa handlowego</t>
  </si>
  <si>
    <t xml:space="preserve">wydatki 
jednostek
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</t>
  </si>
  <si>
    <t xml:space="preserve">wynagrodzenia i składki od nich naliczane</t>
  </si>
  <si>
    <t xml:space="preserve">wydatki związane z realizacją ich statutowych zadań</t>
  </si>
  <si>
    <t xml:space="preserve">4300</t>
  </si>
  <si>
    <t xml:space="preserve">3030</t>
  </si>
  <si>
    <t xml:space="preserve">02002</t>
  </si>
  <si>
    <t xml:space="preserve">4110</t>
  </si>
  <si>
    <t xml:space="preserve">4120</t>
  </si>
  <si>
    <t xml:space="preserve">4170</t>
  </si>
  <si>
    <t xml:space="preserve">60013</t>
  </si>
  <si>
    <t xml:space="preserve">4210</t>
  </si>
  <si>
    <t xml:space="preserve">4270</t>
  </si>
  <si>
    <t xml:space="preserve">4390</t>
  </si>
  <si>
    <t xml:space="preserve">6050</t>
  </si>
  <si>
    <t xml:space="preserve">6057</t>
  </si>
  <si>
    <t xml:space="preserve">6059</t>
  </si>
  <si>
    <t xml:space="preserve">6060</t>
  </si>
  <si>
    <t xml:space="preserve">60016</t>
  </si>
  <si>
    <t xml:space="preserve">630</t>
  </si>
  <si>
    <t xml:space="preserve">63003</t>
  </si>
  <si>
    <t xml:space="preserve">71005</t>
  </si>
  <si>
    <t xml:space="preserve">4010</t>
  </si>
  <si>
    <t xml:space="preserve">2960</t>
  </si>
  <si>
    <t xml:space="preserve">4350</t>
  </si>
  <si>
    <t xml:space="preserve">4370</t>
  </si>
  <si>
    <t xml:space="preserve">4700</t>
  </si>
  <si>
    <t xml:space="preserve">75019</t>
  </si>
  <si>
    <t xml:space="preserve">4240</t>
  </si>
  <si>
    <t xml:space="preserve">3020</t>
  </si>
  <si>
    <t xml:space="preserve">4040</t>
  </si>
  <si>
    <t xml:space="preserve">4140</t>
  </si>
  <si>
    <t xml:space="preserve">4260</t>
  </si>
  <si>
    <t xml:space="preserve">4280</t>
  </si>
  <si>
    <t xml:space="preserve">4360</t>
  </si>
  <si>
    <t xml:space="preserve">4380</t>
  </si>
  <si>
    <t xml:space="preserve">4400</t>
  </si>
  <si>
    <t xml:space="preserve">4410</t>
  </si>
  <si>
    <t xml:space="preserve">4420</t>
  </si>
  <si>
    <t xml:space="preserve">4430</t>
  </si>
  <si>
    <t xml:space="preserve">4440</t>
  </si>
  <si>
    <t xml:space="preserve">4480</t>
  </si>
  <si>
    <t xml:space="preserve">4590</t>
  </si>
  <si>
    <t xml:space="preserve">4610</t>
  </si>
  <si>
    <t xml:space="preserve">6639</t>
  </si>
  <si>
    <t xml:space="preserve">3040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87</t>
  </si>
  <si>
    <t xml:space="preserve">4389</t>
  </si>
  <si>
    <t xml:space="preserve">4427</t>
  </si>
  <si>
    <t xml:space="preserve">4429</t>
  </si>
  <si>
    <t xml:space="preserve">4437</t>
  </si>
  <si>
    <t xml:space="preserve">4439</t>
  </si>
  <si>
    <t xml:space="preserve">2900</t>
  </si>
  <si>
    <t xml:space="preserve">75405</t>
  </si>
  <si>
    <t xml:space="preserve">3000</t>
  </si>
  <si>
    <t xml:space="preserve">4017</t>
  </si>
  <si>
    <t xml:space="preserve">4019</t>
  </si>
  <si>
    <t xml:space="preserve">6067</t>
  </si>
  <si>
    <t xml:space="preserve">6069</t>
  </si>
  <si>
    <t xml:space="preserve">757</t>
  </si>
  <si>
    <t xml:space="preserve">75702</t>
  </si>
  <si>
    <t xml:space="preserve">4160</t>
  </si>
  <si>
    <t xml:space="preserve">8110</t>
  </si>
  <si>
    <t xml:space="preserve">75818</t>
  </si>
  <si>
    <t xml:space="preserve">4810</t>
  </si>
  <si>
    <t xml:space="preserve">80111</t>
  </si>
  <si>
    <t xml:space="preserve">2540</t>
  </si>
  <si>
    <t xml:space="preserve">4117</t>
  </si>
  <si>
    <t xml:space="preserve">4119</t>
  </si>
  <si>
    <t xml:space="preserve">4127</t>
  </si>
  <si>
    <t xml:space="preserve">4129</t>
  </si>
  <si>
    <t xml:space="preserve">4247</t>
  </si>
  <si>
    <t xml:space="preserve">4249</t>
  </si>
  <si>
    <t xml:space="preserve">4417</t>
  </si>
  <si>
    <t xml:space="preserve">4419</t>
  </si>
  <si>
    <t xml:space="preserve">80123</t>
  </si>
  <si>
    <t xml:space="preserve">4211</t>
  </si>
  <si>
    <t xml:space="preserve">4241</t>
  </si>
  <si>
    <t xml:space="preserve">4301</t>
  </si>
  <si>
    <t xml:space="preserve">4421</t>
  </si>
  <si>
    <t xml:space="preserve">4530</t>
  </si>
  <si>
    <t xml:space="preserve">80134</t>
  </si>
  <si>
    <t xml:space="preserve">80146</t>
  </si>
  <si>
    <t xml:space="preserve">80195</t>
  </si>
  <si>
    <t xml:space="preserve">3110</t>
  </si>
  <si>
    <t xml:space="preserve">4220</t>
  </si>
  <si>
    <t xml:space="preserve">4230</t>
  </si>
  <si>
    <t xml:space="preserve">4520</t>
  </si>
  <si>
    <t xml:space="preserve">85220</t>
  </si>
  <si>
    <t xml:space="preserve">85226</t>
  </si>
  <si>
    <t xml:space="preserve">2310</t>
  </si>
  <si>
    <t xml:space="preserve">85311</t>
  </si>
  <si>
    <t xml:space="preserve">2580</t>
  </si>
  <si>
    <t xml:space="preserve">4287</t>
  </si>
  <si>
    <t xml:space="preserve">4447</t>
  </si>
  <si>
    <t xml:space="preserve">3037</t>
  </si>
  <si>
    <t xml:space="preserve">3039</t>
  </si>
  <si>
    <t xml:space="preserve">3119</t>
  </si>
  <si>
    <t xml:space="preserve">3247</t>
  </si>
  <si>
    <t xml:space="preserve">3249</t>
  </si>
  <si>
    <t xml:space="preserve">4367</t>
  </si>
  <si>
    <t xml:space="preserve">4369</t>
  </si>
  <si>
    <t xml:space="preserve">4397</t>
  </si>
  <si>
    <t xml:space="preserve">4399</t>
  </si>
  <si>
    <t xml:space="preserve">85404</t>
  </si>
  <si>
    <t xml:space="preserve">85415</t>
  </si>
  <si>
    <t xml:space="preserve">3240</t>
  </si>
  <si>
    <t xml:space="preserve">85446</t>
  </si>
  <si>
    <t xml:space="preserve">85495</t>
  </si>
  <si>
    <t xml:space="preserve">921</t>
  </si>
  <si>
    <t xml:space="preserve">92105</t>
  </si>
  <si>
    <t xml:space="preserve">92116</t>
  </si>
  <si>
    <t xml:space="preserve">92120</t>
  </si>
  <si>
    <t xml:space="preserve">2720</t>
  </si>
  <si>
    <t xml:space="preserve">92605</t>
  </si>
  <si>
    <t xml:space="preserve">Wydatki razem:</t>
  </si>
  <si>
    <t xml:space="preserve">Załącznik nr 7</t>
  </si>
  <si>
    <t xml:space="preserve">Wydatki z zakresu administracji rządowej</t>
  </si>
  <si>
    <t xml:space="preserve">4020</t>
  </si>
  <si>
    <t xml:space="preserve">4550</t>
  </si>
  <si>
    <t xml:space="preserve">3070</t>
  </si>
  <si>
    <t xml:space="preserve">4050</t>
  </si>
  <si>
    <t xml:space="preserve">4060</t>
  </si>
  <si>
    <t xml:space="preserve">4070</t>
  </si>
  <si>
    <t xml:space="preserve">4180</t>
  </si>
  <si>
    <t xml:space="preserve">4510</t>
  </si>
  <si>
    <t xml:space="preserve">4130</t>
  </si>
  <si>
    <t xml:space="preserve">Załącznik nr 8</t>
  </si>
  <si>
    <r>
      <rPr>
        <b val="true"/>
        <sz val="14"/>
        <rFont val="Times New Roman CE"/>
        <family val="1"/>
        <charset val="238"/>
      </rPr>
      <t xml:space="preserve">ROZCHODY </t>
    </r>
    <r>
      <rPr>
        <b val="true"/>
        <sz val="12"/>
        <rFont val="Times New Roman CE"/>
        <family val="1"/>
        <charset val="238"/>
      </rPr>
      <t xml:space="preserve">razem:</t>
    </r>
  </si>
  <si>
    <t xml:space="preserve">Wykup innych papierów wartościowych</t>
  </si>
  <si>
    <t xml:space="preserve">Spłaty otrzymanych krajowych pożyczek i kredytów</t>
  </si>
  <si>
    <t xml:space="preserve">OGÓŁEM WYDATKI</t>
  </si>
  <si>
    <t xml:space="preserve">OGÓŁEM wydatki i rozchody</t>
  </si>
  <si>
    <t xml:space="preserve">Załącznik nr 9</t>
  </si>
  <si>
    <t xml:space="preserve">Wykonanie budżetu szkół</t>
  </si>
  <si>
    <t xml:space="preserve">w y d a t k i</t>
  </si>
  <si>
    <t xml:space="preserve"> </t>
  </si>
  <si>
    <t xml:space="preserve">plan po zmianach</t>
  </si>
  <si>
    <t xml:space="preserve">wskaźnik 50,00%</t>
  </si>
  <si>
    <t xml:space="preserve">ZESPÓŁ SZKÓŁ PONADGIMNAZJALNYCH W SZPROTAWIE</t>
  </si>
  <si>
    <t xml:space="preserve">RAZEM</t>
  </si>
  <si>
    <t xml:space="preserve">Licea Ogólnokształcące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</t>
  </si>
  <si>
    <t xml:space="preserve">świadczonych w stacjonarnej publicznej sieci telefonicznej</t>
  </si>
  <si>
    <t xml:space="preserve">Zakup usług obejmujących wykonanie ekspertyz, analiz</t>
  </si>
  <si>
    <t xml:space="preserve">i opinii</t>
  </si>
  <si>
    <t xml:space="preserve">Podróże służbowe krajowe</t>
  </si>
  <si>
    <t xml:space="preserve">Różne opłaty i składki</t>
  </si>
  <si>
    <t xml:space="preserve">Odpisy na ZFŚS</t>
  </si>
  <si>
    <t xml:space="preserve">Szkolenia pracowników niebędących członkami korpusu </t>
  </si>
  <si>
    <t xml:space="preserve">służby cywilnej</t>
  </si>
  <si>
    <t xml:space="preserve">Szkoły zawodowe </t>
  </si>
  <si>
    <t xml:space="preserve">Dokształcanie i doskonalenie nauczycieli</t>
  </si>
  <si>
    <t xml:space="preserve">Pozostała działalność</t>
  </si>
  <si>
    <t xml:space="preserve">Wynagrodzenia bezosobowe</t>
  </si>
  <si>
    <t xml:space="preserve">Wydatki na zakupy inwestycyjne jednostek budżetowych</t>
  </si>
  <si>
    <t xml:space="preserve">Pomoc materialna dla uczniów</t>
  </si>
  <si>
    <t xml:space="preserve">Stypendia oraz inne formy pomocy dla uczniów</t>
  </si>
  <si>
    <t xml:space="preserve">ZESPÓŁ SZKÓŁ OGÓLNOKSZTAŁCĄCYCH W ŻAGANIU  </t>
  </si>
  <si>
    <t xml:space="preserve">Wpłaty na PFRON</t>
  </si>
  <si>
    <t xml:space="preserve">świadczonych w ruchomej publicznej sieci telefonicznej</t>
  </si>
  <si>
    <t xml:space="preserve">OŚRODEK SZKOLNO-WYCHOWAWCZY W SZPROTAWIE</t>
  </si>
  <si>
    <t xml:space="preserve">Szkoły podstawowe specjalne</t>
  </si>
  <si>
    <t xml:space="preserve">Gimnazja specjalne</t>
  </si>
  <si>
    <t xml:space="preserve">Szkoły zawodowe specjalne</t>
  </si>
  <si>
    <t xml:space="preserve">Składki na ubezpieczenie zdrowotne oraz świadczenia</t>
  </si>
  <si>
    <t xml:space="preserve">dla osób nieobjętych obowiązkiem ubezpieczenia</t>
  </si>
  <si>
    <t xml:space="preserve">zdrowotnego</t>
  </si>
  <si>
    <t xml:space="preserve">Składki na ubezpieczenie zdrowotne </t>
  </si>
  <si>
    <t xml:space="preserve">Specjalne ośrodki szkolno-wychowawcze</t>
  </si>
  <si>
    <t xml:space="preserve">Świadczenia społeczne</t>
  </si>
  <si>
    <t xml:space="preserve">Zakup środków żywności</t>
  </si>
  <si>
    <t xml:space="preserve">Wczesne wspomaganie rozwoju dziecka</t>
  </si>
  <si>
    <t xml:space="preserve">PORADNIA PSYCHOLOGICZNO-PEDAGOGICZNA W SZPROTAWIE</t>
  </si>
  <si>
    <t xml:space="preserve">Poradnie psychologiczno-pedagogiczne, w tym</t>
  </si>
  <si>
    <t xml:space="preserve">poradnie specjalistyczne</t>
  </si>
  <si>
    <t xml:space="preserve">Szkolenia pracowników niebędących członkami korpusu</t>
  </si>
  <si>
    <t xml:space="preserve">OŚRODEK SZKOLNO-WYCHOWAWCZY W ŻAGANIU</t>
  </si>
  <si>
    <t xml:space="preserve">Składki na ubezpieczenia zdrowotne</t>
  </si>
  <si>
    <t xml:space="preserve">PORADNIA PSYCHOLOGICZNO-PEDAGOGICZNA W ŻAGANIU</t>
  </si>
  <si>
    <t xml:space="preserve">ZESPÓŁ SZKÓŁ ZAWODOWYCH W SZPROTAWIE</t>
  </si>
  <si>
    <t xml:space="preserve">Wydatki inwestycyjne jednostek budżetowych</t>
  </si>
  <si>
    <t xml:space="preserve">ZESPÓŁ SZKÓŁ TEKSTYLNO-HANDLOWYCH W ŻAGANIU</t>
  </si>
  <si>
    <t xml:space="preserve">Licea ogólnokształcące</t>
  </si>
  <si>
    <t xml:space="preserve">Szkoły zawodowe</t>
  </si>
  <si>
    <t xml:space="preserve">Podróże służbowe zagraniczne</t>
  </si>
  <si>
    <t xml:space="preserve">Podatek od nieruchomości</t>
  </si>
  <si>
    <t xml:space="preserve">ZESPÓŁ SZKÓŁ TECHNICZNYCH I LICEALNYCH W ŻAGANIU </t>
  </si>
  <si>
    <t xml:space="preserve">Licea profilowane</t>
  </si>
  <si>
    <t xml:space="preserve">ZESPÓŁ SZKÓŁ PONADGIMNAZJALNYCH W IŁOWEJ </t>
  </si>
  <si>
    <t xml:space="preserve">Podatek od towarów i usług (VAT)</t>
  </si>
  <si>
    <t xml:space="preserve">Internaty i bursy szkolne</t>
  </si>
  <si>
    <t xml:space="preserve">Zakład Doskonalenia Zawodowego - Zielona Góra</t>
  </si>
  <si>
    <t xml:space="preserve">Dotacja podmiotowa z budżetu dla niepublicznej</t>
  </si>
  <si>
    <t xml:space="preserve">jednostki systemu oświaty</t>
  </si>
  <si>
    <t xml:space="preserve">Niepubliczny Zespół Szkół w Wiechlicach</t>
  </si>
  <si>
    <t xml:space="preserve">Dotacja podmiotowa z budżetu dla niepublicznej </t>
  </si>
  <si>
    <t xml:space="preserve">Uzupełniające Liceum Ogólnokształcące dla Dorosłych w Gozdnicy</t>
  </si>
  <si>
    <t xml:space="preserve">Społeczne Uzupełniające Liceum Ogólnokształcące dla dorosłych w Żaganiu</t>
  </si>
  <si>
    <t xml:space="preserve">OGÓŁEM</t>
  </si>
  <si>
    <t xml:space="preserve">Załącznik nr 10</t>
  </si>
  <si>
    <t xml:space="preserve">Sprawozdanie z wykonania planów </t>
  </si>
  <si>
    <t xml:space="preserve">dochodów własnych jednostek oświatowych </t>
  </si>
  <si>
    <t xml:space="preserve">i wydatków nimi finansowanych</t>
  </si>
  <si>
    <t xml:space="preserve">za okres od początku roku do dnia 30.06.2011 roku</t>
  </si>
  <si>
    <t xml:space="preserve">Przychody</t>
  </si>
  <si>
    <t xml:space="preserve">Stan środków pieniężnych na</t>
  </si>
  <si>
    <t xml:space="preserve">początek okresu sprawozdawczego</t>
  </si>
  <si>
    <t xml:space="preserve">Wydatki</t>
  </si>
  <si>
    <t xml:space="preserve">koniec okresu sprawozdawczego</t>
  </si>
  <si>
    <t xml:space="preserve">Wyszczególnienie</t>
  </si>
  <si>
    <t xml:space="preserve">Stan na początek okresu</t>
  </si>
  <si>
    <t xml:space="preserve">Stan na koniec okresu</t>
  </si>
  <si>
    <t xml:space="preserve">sprawozdawczego</t>
  </si>
  <si>
    <t xml:space="preserve">Należności</t>
  </si>
  <si>
    <t xml:space="preserve">Zobowiązania</t>
  </si>
  <si>
    <t xml:space="preserve">Załącznik nr 11</t>
  </si>
  <si>
    <t xml:space="preserve">Dotacje celowe i podmiotowe na zadania własne powiatu realizowane przez podmioty należące
i nienależące do sektora finansów publicznych w 2011 r.                                                                                                                                                                                                                                                             za okres od początku roku do dnia 30.06.2011 roku</t>
  </si>
  <si>
    <t xml:space="preserve">Lp.</t>
  </si>
  <si>
    <t xml:space="preserve">Nazwa zadania</t>
  </si>
  <si>
    <t xml:space="preserve">Plan ogółem:</t>
  </si>
  <si>
    <t xml:space="preserve">Kwota dotacji ogółem:</t>
  </si>
  <si>
    <t xml:space="preserve">dotacje dla jednostek sektora finansów publicznych</t>
  </si>
  <si>
    <t xml:space="preserve">dotacje dla jednostek spoza sektora finansów publicznych</t>
  </si>
  <si>
    <t xml:space="preserve">przedmiotowe</t>
  </si>
  <si>
    <t xml:space="preserve">podmiotowe</t>
  </si>
  <si>
    <t xml:space="preserve"> celowe</t>
  </si>
  <si>
    <t xml:space="preserve">zadania bieżące </t>
  </si>
  <si>
    <t xml:space="preserve">1.</t>
  </si>
  <si>
    <t xml:space="preserve">Placówki opiekuńczo - wychowawcze</t>
  </si>
  <si>
    <t xml:space="preserve">2.</t>
  </si>
  <si>
    <t xml:space="preserve">Rodziny zastępcze</t>
  </si>
  <si>
    <t xml:space="preserve">3.</t>
  </si>
  <si>
    <t xml:space="preserve">Ośrodki adopcyjno - opiekuńcze</t>
  </si>
  <si>
    <t xml:space="preserve">4.</t>
  </si>
  <si>
    <t xml:space="preserve">Pozostałe zadania w zakresie kultury</t>
  </si>
  <si>
    <t xml:space="preserve">5.</t>
  </si>
  <si>
    <t xml:space="preserve">Społeczne Uzupełniające Liceum Ogólnokształcące dla dosłych w Żaganiu</t>
  </si>
  <si>
    <t xml:space="preserve">6.</t>
  </si>
  <si>
    <t xml:space="preserve">Zakład Doskonalenia Zawodowego w Zielonej Górze- Liceum Ogólnokształcące dla dorosłych</t>
  </si>
  <si>
    <t xml:space="preserve">7.</t>
  </si>
  <si>
    <t xml:space="preserve">Zakład Doskonalenia Zawodowego w Zielonej Górze- Uzupełniające Liceum Ogólnokształcące dla dorosłych</t>
  </si>
  <si>
    <t xml:space="preserve">8.</t>
  </si>
  <si>
    <t xml:space="preserve">Uzupełniające Liceum Ogólnokształcące dla dorosłych w Gozdnicy</t>
  </si>
  <si>
    <t xml:space="preserve">9.</t>
  </si>
  <si>
    <t xml:space="preserve">Szkoła Policealna ZDZ Zielona Góra</t>
  </si>
  <si>
    <t xml:space="preserve">10.</t>
  </si>
  <si>
    <t xml:space="preserve">Niepubliczna Zasadnicza Szkoła Zawodowa w Wiechlicach</t>
  </si>
  <si>
    <t xml:space="preserve">11.</t>
  </si>
  <si>
    <t xml:space="preserve">Dotacja na Warsztaty Terapii Zajeciowej w Wiechlicach</t>
  </si>
  <si>
    <t xml:space="preserve">12.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zadania majątkowe</t>
  </si>
  <si>
    <t xml:space="preserve">Dotacja celowa dla Województwa Lubuskiego na dofinansowanie zadania "Przebudowa drogi wojewódzkiej nr 296 w ciągu ul. Przyjaciół Żołnierza w Żaganiu"</t>
  </si>
  <si>
    <t xml:space="preserve">Dotacja celowa dla Gminy Iłowa - Kompleksowy program bezpieczeństwa na drogach gminnych poprzez przebudowę nawierzchni i montaż urządzeń poprawiających bezpieczeństwo</t>
  </si>
  <si>
    <t xml:space="preserve">Dotacja celowa dla Gminy Niegosławice - Zintegrowany system przebudowanych dróg gminnych, uwzględniający poprawę bezpieczeństwa z siecią dróg powiatowych, wojewódzkich i krajowych w gminie Niegosławice</t>
  </si>
  <si>
    <t xml:space="preserve">Dotacja celowa dla Gminy Niegosławice na dofinansowanie zadania "Wykonanie nawierzchni bitumicznej w ciągu drogi powiatowej nr 1058F w miejscowości Krzywczyce"</t>
  </si>
  <si>
    <t xml:space="preserve">Dotacja celowa dla Gminy Niegosławice na dofinansowanie zadania "Wykonanie nawierzchni bitumicznej w ciągu drogi powiatowej nr 1057F w miejscowości Stara Jabłonna do skrzyżowania z drogą powiatową 1036F"</t>
  </si>
  <si>
    <t xml:space="preserve">Dotacja celowa dla Gminy Małomice na dofinansowanie zadania "Przebudowa mostu na kanale turbinowym w ciągu drogi powiatowej 1042F - ul. Kościuszki w Małomicach"</t>
  </si>
  <si>
    <t xml:space="preserve">Dotacja celowa dla Urzędu Marszałkowskiego - wkład własny w projekt "Lubuski e-urząd"</t>
  </si>
  <si>
    <t xml:space="preserve">Ogółem:</t>
  </si>
  <si>
    <t xml:space="preserve">załącznik nr 12</t>
  </si>
  <si>
    <t xml:space="preserve">Należności oraz wybrane aktywa finansowe</t>
  </si>
  <si>
    <t xml:space="preserve">Lp</t>
  </si>
  <si>
    <t xml:space="preserve">wyszczególnienie</t>
  </si>
  <si>
    <t xml:space="preserve">kwota
należności
ogółem
</t>
  </si>
  <si>
    <t xml:space="preserve">1</t>
  </si>
  <si>
    <t xml:space="preserve"> papiery wartościowe</t>
  </si>
  <si>
    <t xml:space="preserve">krótkoterminowe</t>
  </si>
  <si>
    <t xml:space="preserve"> długoterminowe</t>
  </si>
  <si>
    <t xml:space="preserve">2</t>
  </si>
  <si>
    <t xml:space="preserve"> pożyczki </t>
  </si>
  <si>
    <t xml:space="preserve">długoterminowe</t>
  </si>
  <si>
    <t xml:space="preserve">3</t>
  </si>
  <si>
    <t xml:space="preserve"> gotówka i depozyty</t>
  </si>
  <si>
    <t xml:space="preserve"> gotówka</t>
  </si>
  <si>
    <t xml:space="preserve"> depozyty na żądanie</t>
  </si>
  <si>
    <t xml:space="preserve">depozyty terminowe</t>
  </si>
  <si>
    <t xml:space="preserve">4</t>
  </si>
  <si>
    <t xml:space="preserve"> należności wymagalne </t>
  </si>
  <si>
    <t xml:space="preserve">z tytułu dostaw towarów i usług</t>
  </si>
  <si>
    <t xml:space="preserve">pozostałe</t>
  </si>
  <si>
    <t xml:space="preserve">5</t>
  </si>
  <si>
    <t xml:space="preserve"> pozostałe należności </t>
  </si>
  <si>
    <t xml:space="preserve">z tytułu podatków i składek na
ubezpieczenia społ.</t>
  </si>
  <si>
    <t xml:space="preserve">z tytułu innych niż wymienione powyżej</t>
  </si>
  <si>
    <t xml:space="preserve">załącznik nr 13</t>
  </si>
  <si>
    <t xml:space="preserve">Zobowiązania według tytułów dłużnych</t>
  </si>
  <si>
    <t xml:space="preserve">kwota
zobowiązań
ogółem
</t>
  </si>
  <si>
    <t xml:space="preserve">kredyty i pożyczki</t>
  </si>
  <si>
    <t xml:space="preserve">przyjęte depozyty</t>
  </si>
  <si>
    <t xml:space="preserve">zobowiązania (cywilnoprawne i publicznoprawne) w tym:</t>
  </si>
  <si>
    <t xml:space="preserve">a</t>
  </si>
  <si>
    <t xml:space="preserve">wymaglne zobowiązania</t>
  </si>
  <si>
    <t xml:space="preserve">b</t>
  </si>
  <si>
    <t xml:space="preserve"> pozostałe</t>
  </si>
  <si>
    <t xml:space="preserve">wymagalne zobowiązania</t>
  </si>
  <si>
    <t xml:space="preserve">załącznik nr 14</t>
  </si>
  <si>
    <t xml:space="preserve">Dochody i wydatki na realizację zadań z zakresu ochrony środowiska od początku roku do dnia 30 czerwca 2011 roku</t>
  </si>
  <si>
    <t xml:space="preserve">ŚRODKI NIEWYK.W 2010 R.</t>
  </si>
  <si>
    <t xml:space="preserve">DOCHODY</t>
  </si>
  <si>
    <t xml:space="preserve">WYDATKI</t>
  </si>
  <si>
    <t xml:space="preserve">Klasyfikacja</t>
  </si>
  <si>
    <t xml:space="preserve">Nazwa</t>
  </si>
  <si>
    <t xml:space="preserve">Pln</t>
  </si>
  <si>
    <t xml:space="preserve">Wykonanie</t>
  </si>
  <si>
    <t xml:space="preserve">KWOTA</t>
  </si>
  <si>
    <t xml:space="preserve">ZMIANA RP 03/2011</t>
  </si>
  <si>
    <t xml:space="preserve">PO ZMIANIE 03/2011</t>
  </si>
  <si>
    <t xml:space="preserve">ZMIANA RP 06/2011</t>
  </si>
  <si>
    <t xml:space="preserve">Plan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Wpływy z różnych opłat</t>
  </si>
  <si>
    <r>
      <rPr>
        <sz val="10"/>
        <color rgb="FF000000"/>
        <rFont val="Times New Roman"/>
        <family val="1"/>
        <charset val="238"/>
      </rPr>
      <t xml:space="preserve">Wynagrodzenie bezosobowe</t>
    </r>
    <r>
      <rPr>
        <b val="true"/>
        <sz val="10"/>
        <color rgb="FF000000"/>
        <rFont val="Times New Roman"/>
        <family val="1"/>
        <charset val="238"/>
      </rPr>
      <t xml:space="preserve"> </t>
    </r>
  </si>
  <si>
    <t xml:space="preserve">wydatki bieżące związane z ochroną środowiska dokonywane przez Wydział Rolnictwa, Leśnictwa, Gospodarki Wodnej i Budownictwa</t>
  </si>
  <si>
    <t xml:space="preserve">Szkolenia pracowników niebędących członkami korpusu służby cywilnej</t>
  </si>
  <si>
    <t xml:space="preserve">Bezpieczeństwo publiczne i ochrona przeciwpożarowa</t>
  </si>
  <si>
    <t xml:space="preserve">Komendy powiatowe Państwowej Straży Pożarnej</t>
  </si>
  <si>
    <t xml:space="preserve">wkład własny do projektu "Ratownicy ponad granicami"</t>
  </si>
  <si>
    <t xml:space="preserve">mniej niż plan ogółem</t>
  </si>
  <si>
    <t xml:space="preserve">wkład własny do projektu "Zakup agregatu pompowego na cele przeciwpowodziowe dla KPPSP w Żaganiu"</t>
  </si>
  <si>
    <t xml:space="preserve">RAZEM DOCHODY</t>
  </si>
  <si>
    <t xml:space="preserve">RAZEM WYDATKI</t>
  </si>
  <si>
    <t xml:space="preserve">Różnica - środki z 2010 roku</t>
  </si>
  <si>
    <t xml:space="preserve">środki z BUDŻETU:</t>
  </si>
  <si>
    <t xml:space="preserve">Termomodernizacja SOSW</t>
  </si>
  <si>
    <t xml:space="preserve">Termomodernizacja ZSTiL</t>
  </si>
  <si>
    <t xml:space="preserve">Zespół koszarowy</t>
  </si>
  <si>
    <t xml:space="preserve">załącznik nr 15</t>
  </si>
  <si>
    <t xml:space="preserve">PLAN I WYKONANIE DOCHODÓW WSPÓLFINANSOWANYCH ZE ŚRODKÓW Z UNII EUROPEJSKIEJ ZA I PÓŁROCZE 2011 ROKU</t>
  </si>
  <si>
    <t xml:space="preserve">Projekt</t>
  </si>
  <si>
    <t xml:space="preserve">Kategoria interwencji funduszy strukturalnych</t>
  </si>
  <si>
    <t xml:space="preserve">Klasyfikacja (dział, rozdział)
</t>
  </si>
  <si>
    <t xml:space="preserve">razem projekt</t>
  </si>
  <si>
    <t xml:space="preserve">w tym DOCHODY inwestycyjne 620;</t>
  </si>
  <si>
    <t xml:space="preserve">w tym DOCHODY bieżące-200</t>
  </si>
  <si>
    <t xml:space="preserve">Środki
z budżetu krajowego   9</t>
  </si>
  <si>
    <t xml:space="preserve">Środki
z budżetu UE- 7           PROW(8)</t>
  </si>
  <si>
    <t xml:space="preserve">NIEKWALIFIKOWALNE  - 0</t>
  </si>
  <si>
    <t xml:space="preserve">Program: Lubuski Regionalny Program Operacyjny na lata 2007-2013</t>
  </si>
  <si>
    <t xml:space="preserve">Priorytet: I Rozwój infrastruktury wzmacniającej konkurencyjność regionu</t>
  </si>
  <si>
    <t xml:space="preserve">Działanie: 1.1 Poprawa stanu infrastruktury transportowej w regionie</t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"Przebudowa drogi powiatowej nr 1053F od km 21+050 do km 24+303"</t>
    </r>
  </si>
  <si>
    <t xml:space="preserve">Powiat Żagański</t>
  </si>
  <si>
    <t xml:space="preserve">Razem wydatki: 85/15</t>
  </si>
  <si>
    <t xml:space="preserve">2010 r.</t>
  </si>
  <si>
    <t xml:space="preserve">PLAN NA 30.06.2011 ROK </t>
  </si>
  <si>
    <t xml:space="preserve">WYKONANIE I PÓŁROCZE 2011 R.</t>
  </si>
  <si>
    <t xml:space="preserve">Priorytet:III.  Ochrona i zarządzanie zasobami środowiska przyrodniczego</t>
  </si>
  <si>
    <t xml:space="preserve">Działanie:3.2. poprawa jakości powietrza efektywności energetycznej oraz rozwój i wykorzystanie odnawialnych źródeł energii</t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Termomodernizacja budynku Zespołu Szkół OGÓLNOKSZTAŁCĄCYCH w Żaganiu </t>
    </r>
  </si>
  <si>
    <t xml:space="preserve">801; 80120</t>
  </si>
  <si>
    <t xml:space="preserve">Razem wydatki:50/50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Termomodernizacja budynku Zespołu Szkół Technicznych i Licealnych w Żaganiu ( jest opracowana dokumentacja projektowa)2.103.396,00</t>
    </r>
  </si>
  <si>
    <t xml:space="preserve">801; 80130</t>
  </si>
  <si>
    <t xml:space="preserve">Razem wydatki: 50/50</t>
  </si>
  <si>
    <t xml:space="preserve">Program Operacyjny Współpracy Transgranicznej Polska-Saksonia 2007-2013 </t>
  </si>
  <si>
    <t xml:space="preserve">Priorytet: 2. Transgraniczna integracja społeczna</t>
  </si>
  <si>
    <t xml:space="preserve">Działanie: 2.4. Bezpieczeństwo publiczne</t>
  </si>
  <si>
    <t xml:space="preserve">wkład własny 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 RATOWNICY PONAD GRANICAMI</t>
    </r>
  </si>
  <si>
    <t xml:space="preserve">PFOŚ</t>
  </si>
  <si>
    <t xml:space="preserve">Razem wydatki:</t>
  </si>
  <si>
    <t xml:space="preserve">85/15</t>
  </si>
  <si>
    <t xml:space="preserve">754/75411</t>
  </si>
  <si>
    <t xml:space="preserve">Priorytet: 3. Ochrona i zarządzanie zasobami środowiska przyrodniczego</t>
  </si>
  <si>
    <t xml:space="preserve">Działanie: 3.3. Zarządzanie środowiskiem przyrodniczym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 Zakup agregatu pompowego na cele przeciwpowodziowe dla KPPSP w Żaganiu 2011-2012</t>
    </r>
  </si>
  <si>
    <t xml:space="preserve">Program Operacyjny Współpracy Transgranicznej Polska-Brandenburgia 2007-2013 w ramach Europejskiej Współpracy Terytorialnej</t>
  </si>
  <si>
    <t xml:space="preserve">Priorytet: 3. Wspieranie dalszego rozwoju zasobów ludzkich i transgranicznej kooperacji</t>
  </si>
  <si>
    <t xml:space="preserve">Działanie:3.2. Współpraca i spotkania (FMP i projekty sieciowe)</t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Młodzież Polska i Niemiecka tworzy nowoczesne oferty turystyczne dla wzmocnienia gospodarki regionalnej w euroregionie "Sprewa-Nysa -Bóbr"</t>
    </r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OBRAZ JANA KEPLERA W LITERATURZE NIEMIECKOJĘZYCZNEJ</t>
    </r>
  </si>
  <si>
    <t xml:space="preserve">PSG</t>
  </si>
  <si>
    <t xml:space="preserve">750, 75075</t>
  </si>
  <si>
    <t xml:space="preserve">Priorytet: Transgraniczna integracja społeczna</t>
  </si>
  <si>
    <t xml:space="preserve">Działanie:  Fundusz Małych projektów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 "WSZYSTKO CO PIĘKNE ZATRZYMAJ W OBIEKTYWIE"</t>
    </r>
  </si>
  <si>
    <t xml:space="preserve">750/75075</t>
  </si>
  <si>
    <t xml:space="preserve">Program: PROGRAM OPERACYJNY KAPITAŁ LUDZKI</t>
  </si>
  <si>
    <t xml:space="preserve">Priorytet:VI. RYNEK PRACY OTWARTY DLA WSZYSTKICH</t>
  </si>
  <si>
    <t xml:space="preserve">środki własne FP-(9)-85322</t>
  </si>
  <si>
    <t xml:space="preserve">Działanie: 6.1.Poprawa dostępu do zatrudnienia i wspieranie aktywności zawodowej w regionie</t>
  </si>
  <si>
    <t xml:space="preserve">PUP ŻAGAN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 TWOJA KARIERA II</t>
    </r>
  </si>
  <si>
    <t xml:space="preserve">Priorytet:IX ROZWÓJ WYKSZTAŁCENIA I KOMPETENCJI W REGIONACH</t>
  </si>
  <si>
    <t xml:space="preserve">Działanie:9.2 Podniesienie atrakcyjności i jakości szkolnictwa zawodowego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NOWE ZAWODY INFORMATYCZNE DLA SZKÓŁ ZAWODOWYCH</t>
    </r>
    <r>
      <rPr>
        <sz val="8"/>
        <color rgb="FF000000"/>
        <rFont val="Times New Roman"/>
        <family val="1"/>
        <charset val="238"/>
      </rPr>
      <t xml:space="preserve">- (ZSP Szprotawa;  ZSTiL Żagań,ZSZ Szprotawa) -FUE</t>
    </r>
  </si>
  <si>
    <t xml:space="preserve">853;85395;</t>
  </si>
  <si>
    <r>
      <rPr>
        <sz val="8"/>
        <color rgb="FF000000"/>
        <rFont val="Times New Roman"/>
        <family val="1"/>
        <charset val="238"/>
      </rPr>
      <t xml:space="preserve">Razem wydatki:</t>
    </r>
    <r>
      <rPr>
        <sz val="7"/>
        <color rgb="FF000000"/>
        <rFont val="Times New Roman"/>
        <family val="1"/>
        <charset val="238"/>
      </rPr>
      <t xml:space="preserve">Powiat (partner)-wkład własny; Fundacje Edukacji Ekonomicznej w Warszawie (realizator projektu)- śr.UE</t>
    </r>
  </si>
  <si>
    <t xml:space="preserve">2009 r.</t>
  </si>
  <si>
    <t xml:space="preserve">2010 r. </t>
  </si>
  <si>
    <t xml:space="preserve">Priorytet:VII.Promocja Integracji Społecznej</t>
  </si>
  <si>
    <t xml:space="preserve">Działanie:7.2. Aktywacja zawodowa i społeczna osób zagrożonych wykluczeniem społecznym</t>
  </si>
  <si>
    <r>
      <rPr>
        <sz val="8"/>
        <rFont val="Times New Roman"/>
        <family val="1"/>
        <charset val="238"/>
      </rPr>
      <t xml:space="preserve">Nazwa projektu: </t>
    </r>
    <r>
      <rPr>
        <b val="true"/>
        <sz val="8"/>
        <rFont val="Times New Roman"/>
        <family val="1"/>
        <charset val="238"/>
      </rPr>
      <t xml:space="preserve">"STRATEGIA ROZWIAZYWANIA PROBLEMÓW SPOŁECZNYCH POWIATU ŻAGAŃSKIEGO (</t>
    </r>
    <r>
      <rPr>
        <sz val="8"/>
        <rFont val="Times New Roman"/>
        <family val="1"/>
        <charset val="238"/>
      </rPr>
      <t xml:space="preserve">wydział PSG)</t>
    </r>
  </si>
  <si>
    <t xml:space="preserve">Razem wydatki:(100%UE)</t>
  </si>
  <si>
    <t xml:space="preserve">Priorytet VI. Rynek pracy otwarty dla  wszystkich.</t>
  </si>
  <si>
    <t xml:space="preserve">Działanie:  6.2 Wsparcie oraz promocja przedsiębiorczości i samozatrudnienia</t>
  </si>
  <si>
    <r>
      <rPr>
        <sz val="8"/>
        <color rgb="FF000000"/>
        <rFont val="Times New Roman"/>
        <family val="1"/>
        <charset val="238"/>
      </rPr>
      <t xml:space="preserve">Nazwa projektu :   </t>
    </r>
    <r>
      <rPr>
        <b val="true"/>
        <sz val="8"/>
        <color rgb="FF000000"/>
        <rFont val="Times New Roman"/>
        <family val="1"/>
        <charset val="238"/>
      </rPr>
      <t xml:space="preserve">TWOJA FIRMA </t>
    </r>
    <r>
      <rPr>
        <sz val="8"/>
        <color rgb="FF000000"/>
        <rFont val="Times New Roman"/>
        <family val="1"/>
        <charset val="238"/>
      </rPr>
      <t xml:space="preserve">(Wydział UE- przy partnerze PUP)</t>
    </r>
  </si>
  <si>
    <t xml:space="preserve">13.</t>
  </si>
  <si>
    <t xml:space="preserve">Priorytet:V Dobre zarządzanie</t>
  </si>
  <si>
    <t xml:space="preserve">Działanie:5.2. Wzmocnienie potencjału administracji samorządowej                                                        Poddziałanie: 5.2.1. Modernizacja zarządzania w administracji samorządowej</t>
  </si>
  <si>
    <t xml:space="preserve">FUE</t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KOMPETENTNA ADMINISTRACJA KOMPETENTNY SAMORZĄD</t>
    </r>
  </si>
  <si>
    <t xml:space="preserve">853, 85395</t>
  </si>
  <si>
    <t xml:space="preserve">14.</t>
  </si>
  <si>
    <t xml:space="preserve">ZSTiL ŻAGAN</t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LUBUSKA SZKOŁA ZAWODÓW           </t>
    </r>
    <r>
      <rPr>
        <sz val="8"/>
        <color rgb="FF000000"/>
        <rFont val="Times New Roman"/>
        <family val="1"/>
        <charset val="238"/>
      </rPr>
      <t xml:space="preserve">( ZSTiL W ŻAGANIU)</t>
    </r>
  </si>
  <si>
    <t xml:space="preserve">Działanie:9.5.Oddolne inicjatywy edukacyjne na obszarach wiejskich</t>
  </si>
  <si>
    <t xml:space="preserve">ZSP SZPROTAWA</t>
  </si>
  <si>
    <r>
      <rPr>
        <sz val="8"/>
        <color rgb="FF000000"/>
        <rFont val="Times New Roman"/>
        <family val="1"/>
        <charset val="238"/>
      </rPr>
      <t xml:space="preserve">Nazwa projektu: M</t>
    </r>
    <r>
      <rPr>
        <b val="true"/>
        <sz val="8"/>
        <color rgb="FF000000"/>
        <rFont val="Times New Roman"/>
        <family val="1"/>
        <charset val="238"/>
      </rPr>
      <t xml:space="preserve">ATURA KLUCZ DO SUKCESU- zajęcia przygotowujące mieszkańców gminy Szprotawa do egzaminu maturalnego"- (</t>
    </r>
    <r>
      <rPr>
        <sz val="8"/>
        <color rgb="FF000000"/>
        <rFont val="Times New Roman"/>
        <family val="1"/>
        <charset val="238"/>
      </rPr>
      <t xml:space="preserve">ZSP SZPROTAWA)</t>
    </r>
  </si>
  <si>
    <t xml:space="preserve">2011 r.</t>
  </si>
  <si>
    <t xml:space="preserve">15.</t>
  </si>
  <si>
    <t xml:space="preserve">Działanie:7.1. Rozwój i upowszechnienie Aktywnej Integracji</t>
  </si>
  <si>
    <t xml:space="preserve">PCPR</t>
  </si>
  <si>
    <r>
      <rPr>
        <sz val="8"/>
        <rFont val="Times New Roman"/>
        <family val="1"/>
        <charset val="238"/>
      </rPr>
      <t xml:space="preserve">Nazwa projektu: </t>
    </r>
    <r>
      <rPr>
        <b val="true"/>
        <sz val="8"/>
        <rFont val="Times New Roman"/>
        <family val="1"/>
        <charset val="238"/>
      </rPr>
      <t xml:space="preserve">"Rozwój i upowszechnianie Aktywnej Integracji przez Powiatowe Centrum Pomocy Rodzinie w Żaganiu</t>
    </r>
  </si>
  <si>
    <t xml:space="preserve">16.</t>
  </si>
  <si>
    <t xml:space="preserve">Program "Wokół Europy"</t>
  </si>
  <si>
    <t xml:space="preserve">Środki Komisji Europejskiej</t>
  </si>
  <si>
    <t xml:space="preserve">Departament Kultury i Edukacji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 COMENIUS- Partnerski Projekt Szkół</t>
    </r>
  </si>
  <si>
    <t xml:space="preserve">ZSTH w Żaganiu</t>
  </si>
  <si>
    <t xml:space="preserve">801/80130</t>
  </si>
  <si>
    <t xml:space="preserve">17.</t>
  </si>
  <si>
    <t xml:space="preserve">Działanie:9.1.2 Wyrównywanie szans edukacyjnych uczniów grup o utrudnionym dostępie do edukacji oraz zmniejszenie różnic w jakości usług edukacyjnych .</t>
  </si>
  <si>
    <t xml:space="preserve">SOSW ŻAGAŃ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 INDYWIDUALIZACJA PROCESU NAUCZANIA I WYCHOWANIA UCZNIÓW KLAS I-III SZKÓŁ PODSTAWOWYCH</t>
    </r>
  </si>
  <si>
    <t xml:space="preserve">18.</t>
  </si>
  <si>
    <t xml:space="preserve">SOSW SZPROTAWA</t>
  </si>
  <si>
    <t xml:space="preserve">19.</t>
  </si>
  <si>
    <t xml:space="preserve">Program Operacyjny: Kapitał Ludzki </t>
  </si>
  <si>
    <t xml:space="preserve">Priorytet IX: Rozwój wykształcenia i kompetencji w regionach</t>
  </si>
  <si>
    <t xml:space="preserve">Działanie 9.2: Podniesienie atrakcyjności i jakości szkolnictwa zawodowego</t>
  </si>
  <si>
    <r>
      <rPr>
        <sz val="8"/>
        <rFont val="Times New Roman"/>
        <family val="1"/>
        <charset val="238"/>
      </rPr>
      <t xml:space="preserve">Nazwa projektu: </t>
    </r>
    <r>
      <rPr>
        <b val="true"/>
        <sz val="8"/>
        <rFont val="Times New Roman"/>
        <family val="1"/>
        <charset val="238"/>
      </rPr>
      <t xml:space="preserve">DOŚWIADCZENIE ZAWODOWE MŁODZIEŻY SZANSĄ NA SUKCES NA RYNKU PRACY</t>
    </r>
  </si>
  <si>
    <t xml:space="preserve">OKT</t>
  </si>
  <si>
    <t xml:space="preserve">20.</t>
  </si>
  <si>
    <t xml:space="preserve">ZSP Szprotawa</t>
  </si>
  <si>
    <r>
      <rPr>
        <sz val="8"/>
        <rFont val="Times New Roman"/>
        <family val="1"/>
        <charset val="238"/>
      </rPr>
      <t xml:space="preserve">Nazwa projektu: </t>
    </r>
    <r>
      <rPr>
        <b val="true"/>
        <sz val="8"/>
        <rFont val="Times New Roman"/>
        <family val="1"/>
        <charset val="238"/>
      </rPr>
      <t xml:space="preserve">LABOLATORIUM zajęcia pozalekcyjne dla uczniów ZSP ew Szprotawie</t>
    </r>
  </si>
  <si>
    <t xml:space="preserve">21.</t>
  </si>
  <si>
    <r>
      <rPr>
        <sz val="8"/>
        <rFont val="Times New Roman"/>
        <family val="1"/>
        <charset val="238"/>
      </rPr>
      <t xml:space="preserve">Nazwa projektu: </t>
    </r>
    <r>
      <rPr>
        <b val="true"/>
        <sz val="8"/>
        <rFont val="Times New Roman"/>
        <family val="1"/>
        <charset val="238"/>
      </rPr>
      <t xml:space="preserve">Pokonać własne ograniczenia</t>
    </r>
  </si>
  <si>
    <t xml:space="preserve">22.</t>
  </si>
  <si>
    <t xml:space="preserve">Priorytet</t>
  </si>
  <si>
    <t xml:space="preserve">Działanie:</t>
  </si>
  <si>
    <r>
      <rPr>
        <sz val="8"/>
        <rFont val="Times New Roman"/>
        <family val="1"/>
        <charset val="238"/>
      </rPr>
      <t xml:space="preserve">Nazwa projektu: </t>
    </r>
    <r>
      <rPr>
        <b val="true"/>
        <sz val="16"/>
        <rFont val="Times New Roman"/>
        <family val="1"/>
        <charset val="238"/>
      </rPr>
      <t xml:space="preserve">e-urząd dotacja</t>
    </r>
  </si>
  <si>
    <r>
      <rPr>
        <sz val="8"/>
        <rFont val="Times New Roman"/>
        <family val="1"/>
        <charset val="238"/>
      </rPr>
      <t xml:space="preserve">Nazwa projektu:</t>
    </r>
    <r>
      <rPr>
        <b val="true"/>
        <sz val="8"/>
        <rFont val="Times New Roman"/>
        <family val="1"/>
        <charset val="238"/>
      </rPr>
      <t xml:space="preserve">Polsko- Niemieckie lekkoatletyczne zawody młodzieżowe 2011 rok</t>
    </r>
  </si>
  <si>
    <t xml:space="preserve">926; 92695</t>
  </si>
  <si>
    <t xml:space="preserve">23.</t>
  </si>
  <si>
    <t xml:space="preserve">Program: Poprawa i Rozwój Obszarów Wiejskich 2007-2013</t>
  </si>
  <si>
    <t xml:space="preserve">Priorytet:2 „Zrównoważony rozwój obszarów wiejskich”</t>
  </si>
  <si>
    <t xml:space="preserve">Działanie: Poprawianie i rozwijanie infrastruktury związanej z rozwojem i dostosowaniem rolnictwa i leśnictwa przez scalanie gruntów</t>
  </si>
  <si>
    <t xml:space="preserve">010, 01005</t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Scalanie gruntów wsi Przecław wraz z zagospodarowaniem poscaleniowym.</t>
    </r>
  </si>
  <si>
    <r>
      <rPr>
        <sz val="8"/>
        <color rgb="FF000000"/>
        <rFont val="Times New Roman"/>
        <family val="1"/>
        <charset val="238"/>
      </rPr>
      <t xml:space="preserve">Razem wydatki: </t>
    </r>
    <r>
      <rPr>
        <b val="true"/>
        <sz val="8"/>
        <color rgb="FF000000"/>
        <rFont val="Times New Roman"/>
        <family val="1"/>
        <charset val="238"/>
      </rPr>
      <t xml:space="preserve">zlecone  75%/25%</t>
    </r>
  </si>
  <si>
    <t xml:space="preserve">ZK iOC</t>
  </si>
  <si>
    <r>
      <rPr>
        <sz val="8"/>
        <rFont val="Times New Roman"/>
        <family val="1"/>
        <charset val="238"/>
      </rPr>
      <t xml:space="preserve">Nazwa projektu:</t>
    </r>
    <r>
      <rPr>
        <b val="true"/>
        <sz val="8"/>
        <rFont val="Times New Roman"/>
        <family val="1"/>
        <charset val="238"/>
      </rPr>
      <t xml:space="preserve">Polsko-Niemiecka Spartakiada </t>
    </r>
  </si>
  <si>
    <t xml:space="preserve">PLAN NA 2011 R.</t>
  </si>
  <si>
    <t xml:space="preserve">x</t>
  </si>
  <si>
    <t xml:space="preserve">2.1</t>
  </si>
  <si>
    <t xml:space="preserve">Nazwa projektu:Scalanie gruntów wsi Przecław wraz z zagospodarowaniem poscaleniowym.</t>
  </si>
  <si>
    <r>
      <rPr>
        <sz val="8"/>
        <color rgb="FF000000"/>
        <rFont val="Times New Roman"/>
        <family val="1"/>
        <charset val="238"/>
      </rPr>
      <t xml:space="preserve">Razem wydatki: </t>
    </r>
    <r>
      <rPr>
        <b val="true"/>
        <sz val="8"/>
        <color rgb="FF000000"/>
        <rFont val="Times New Roman"/>
        <family val="1"/>
        <charset val="238"/>
      </rPr>
      <t xml:space="preserve">zlecone</t>
    </r>
  </si>
  <si>
    <t xml:space="preserve">1.0</t>
  </si>
  <si>
    <t xml:space="preserve">Priorytet I: Rozwój infrastruktury wzmacniającej konkurencyjność regionu</t>
  </si>
  <si>
    <t xml:space="preserve">Działanie 1.1 Poprawa stanu infrastruktury transportowej w regionie</t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„Przebudowa drogi powiatowej nr 1078F od km 17+200,00 do 19+835".</t>
    </r>
  </si>
  <si>
    <t xml:space="preserve">600; 60014</t>
  </si>
  <si>
    <t xml:space="preserve">tak winno być</t>
  </si>
  <si>
    <t xml:space="preserve">zmiany- ZMNIEJSZENIA</t>
  </si>
  <si>
    <t xml:space="preserve">1.4</t>
  </si>
  <si>
    <t xml:space="preserve">Program: Lubuski Regionalny Program Operacyjny</t>
  </si>
  <si>
    <t xml:space="preserve">Priorytet iv.  Rozwój i modernizacja infrastruktury społecznej</t>
  </si>
  <si>
    <t xml:space="preserve">Działanie:4.1. Rozwój i modernizacja  infrastruktury ochrony zdrowia</t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„Zakup cyfrowego aparatu  RTG jako element budowy systemu teleradiologii i sprzętu do endoskopii  w szpitalu powiatowym w Żaganiu"</t>
    </r>
  </si>
  <si>
    <t xml:space="preserve">851; 85111</t>
  </si>
  <si>
    <t xml:space="preserve">z tego: 2009 r.</t>
  </si>
  <si>
    <t xml:space="preserve">1.5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„Przebudowa drogi powiatowej nr 1080F odkm 0+279,00 do 13+850,00"</t>
    </r>
  </si>
  <si>
    <t xml:space="preserve">Razem wydatki  80,42/19,58</t>
  </si>
  <si>
    <t xml:space="preserve">1.1</t>
  </si>
  <si>
    <r>
      <rPr>
        <sz val="8"/>
        <color rgb="FF000000"/>
        <rFont val="Times New Roman"/>
        <family val="1"/>
        <charset val="238"/>
      </rPr>
      <t xml:space="preserve">Nazwa projektu: </t>
    </r>
    <r>
      <rPr>
        <b val="true"/>
        <sz val="8"/>
        <color rgb="FF000000"/>
        <rFont val="Times New Roman"/>
        <family val="1"/>
        <charset val="238"/>
      </rPr>
      <t xml:space="preserve">Termomodernizacja  budynku Zespołu Szkół Ponadgimnazjalnych w Szprotawie</t>
    </r>
  </si>
  <si>
    <t xml:space="preserve">801, 80120</t>
  </si>
  <si>
    <t xml:space="preserve">Razem wydatki: 42,92/57,08</t>
  </si>
  <si>
    <t xml:space="preserve">9 własne</t>
  </si>
  <si>
    <t xml:space="preserve">2009 ROK SRODKI Z BUDŻETU</t>
  </si>
  <si>
    <t xml:space="preserve">Wydatki 11/2009</t>
  </si>
  <si>
    <t xml:space="preserve">9 budżet krajowy</t>
  </si>
  <si>
    <t xml:space="preserve">wkład własny zakup samoch PPPSP -FOS</t>
  </si>
  <si>
    <t xml:space="preserve">PUP wkład własny FP</t>
  </si>
  <si>
    <t xml:space="preserve">WYKONANIE I PÓŁROCZE  2011 ROKU</t>
  </si>
  <si>
    <t xml:space="preserve">R-em bieżące i majątkowe</t>
  </si>
  <si>
    <t xml:space="preserve">majątkowe</t>
  </si>
  <si>
    <t xml:space="preserve">bieżące</t>
  </si>
  <si>
    <t xml:space="preserve">dochody roku 2010</t>
  </si>
  <si>
    <t xml:space="preserve">Dochody z inwestycji zrealizowanych w 2010 roku (majątkowe)</t>
  </si>
  <si>
    <t xml:space="preserve">Dochody z inwestycji zrealizowanych w 2010 roku (bieżące Ratownicy ponad granicami)</t>
  </si>
  <si>
    <t xml:space="preserve">stan na czerwiec z 92695</t>
  </si>
  <si>
    <t xml:space="preserve">BESTIA-06</t>
  </si>
  <si>
    <t xml:space="preserve">różnica</t>
  </si>
  <si>
    <t xml:space="preserve">7  1</t>
  </si>
  <si>
    <t xml:space="preserve">2010 rok</t>
  </si>
  <si>
    <t xml:space="preserve">maja być 2 boiska z rozdziału 80120- Licea ogólnokształcące - ZSO Żagań i ZSP Szprotawa</t>
  </si>
  <si>
    <t xml:space="preserve">i 1 boisko w ZSTH w Żaganiu- 80130- Szkoły zawodowe</t>
  </si>
  <si>
    <t xml:space="preserve">PO ZMIANIE</t>
  </si>
  <si>
    <t xml:space="preserve">Wydatki
w okresie realizacji Projektu (całkowita wartość Projektu)
(6+7)</t>
  </si>
  <si>
    <t xml:space="preserve">Środki
z budżetu UE                  8</t>
  </si>
  <si>
    <t xml:space="preserve">Wydatki majątkowe razem:</t>
  </si>
  <si>
    <t xml:space="preserve">1.2</t>
  </si>
  <si>
    <t xml:space="preserve">Działanie:4.2. Rozwój i modernizacja lokalnej infrastruktury edukacyjnej</t>
  </si>
  <si>
    <t xml:space="preserve">Nazwa projektu: Budowa boiska wielofunkcyjne przy ZSTH w Żaganiu- 1 boisko</t>
  </si>
  <si>
    <t xml:space="preserve">801,80130</t>
  </si>
  <si>
    <t xml:space="preserve">   2009 r.</t>
  </si>
  <si>
    <t xml:space="preserve">1.3</t>
  </si>
  <si>
    <t xml:space="preserve">Nazwa projektu: Budowa boisk przy ZSO w Żaganiu i ZSP w Szprotawie- 2 boiska</t>
  </si>
  <si>
    <t xml:space="preserve">801,80120</t>
  </si>
  <si>
    <t xml:space="preserve">załącznik nr 16</t>
  </si>
  <si>
    <t xml:space="preserve">PLAN I WYKONANIE WYDATKÓW WSPÓLFINANSOWANYCH ZE ŚRODKÓW Z UNII EUROPEJSKIEJ ZA I PÓŁROCZE 2011 ROKU</t>
  </si>
  <si>
    <t xml:space="preserve">BENEFICJENT- REALIZATOR PROJEKTU</t>
  </si>
  <si>
    <t xml:space="preserve">w tym wydatki inwestycyjne §  606; 605</t>
  </si>
  <si>
    <t xml:space="preserve">w tym wydatki bieżące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Termomodernizacja budynku Zespołu Szkół Technicznych i Licealnych w Żaganiu </t>
    </r>
  </si>
  <si>
    <t xml:space="preserve">środki ochrony środ</t>
  </si>
  <si>
    <t xml:space="preserve">5 .</t>
  </si>
  <si>
    <t xml:space="preserve">2012 r.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 "PRZYGODA I NAUKA Z GPS- Młodzież Polska i Niemiecka tworzy nowoczesne oferty turystyczne dla wzmocnienia gospodarki regionalnej w euroregionie "Sprewa-Nysa -Bóbr" </t>
    </r>
  </si>
  <si>
    <t xml:space="preserve">ZSO w Żaganiu</t>
  </si>
  <si>
    <t xml:space="preserve">FP-poza budżetem</t>
  </si>
  <si>
    <t xml:space="preserve">OP</t>
  </si>
  <si>
    <t xml:space="preserve">niezgodne z przedsięwzięciami</t>
  </si>
  <si>
    <r>
      <rPr>
        <sz val="8"/>
        <color rgb="FF000000"/>
        <rFont val="Times New Roman"/>
        <family val="1"/>
        <charset val="238"/>
      </rPr>
      <t xml:space="preserve">Nazwa projektu:</t>
    </r>
    <r>
      <rPr>
        <b val="true"/>
        <sz val="8"/>
        <color rgb="FF000000"/>
        <rFont val="Times New Roman"/>
        <family val="1"/>
        <charset val="238"/>
      </rPr>
      <t xml:space="preserve"> COMENIUS- Partnerski Projekt Szkół " Uczenie się przez całe życie"</t>
    </r>
  </si>
  <si>
    <r>
      <rPr>
        <sz val="8"/>
        <rFont val="Times New Roman"/>
        <family val="1"/>
        <charset val="238"/>
      </rPr>
      <t xml:space="preserve">Nazwa projektu: </t>
    </r>
    <r>
      <rPr>
        <b val="true"/>
        <sz val="8"/>
        <rFont val="Times New Roman"/>
        <family val="1"/>
        <charset val="238"/>
      </rPr>
      <t xml:space="preserve">LABOLATORIUM zajęcia pozalekcyjne dla uczniów ZSP w Szprotawie</t>
    </r>
  </si>
  <si>
    <t xml:space="preserve">Program: LUBUSKI PROGRAM OPERACYJNY</t>
  </si>
  <si>
    <t xml:space="preserve">Priorytet Poprawa stanu infrastruktury w regionie</t>
  </si>
  <si>
    <t xml:space="preserve">Działanie: Rozwój społeczeństwa informacyjnego</t>
  </si>
  <si>
    <r>
      <rPr>
        <sz val="8"/>
        <rFont val="Times New Roman"/>
        <family val="1"/>
        <charset val="238"/>
      </rPr>
      <t xml:space="preserve">Nazwa projektu: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Lubuski e-urząd-</t>
    </r>
    <r>
      <rPr>
        <b val="true"/>
        <sz val="16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kład własny w formie dotacji</t>
    </r>
  </si>
  <si>
    <t xml:space="preserve">Urząd Marszałkowski</t>
  </si>
  <si>
    <t xml:space="preserve">750,75020</t>
  </si>
  <si>
    <r>
      <rPr>
        <sz val="8"/>
        <rFont val="Times New Roman"/>
        <family val="1"/>
        <charset val="238"/>
      </rPr>
      <t xml:space="preserve">Nazwa projektu:</t>
    </r>
    <r>
      <rPr>
        <b val="true"/>
        <sz val="10"/>
        <rFont val="Times New Roman"/>
        <family val="1"/>
        <charset val="238"/>
      </rPr>
      <t xml:space="preserve">Polsko- Niemieckie lekkoatletyczne zawody młodzieżowe 2011 rok</t>
    </r>
  </si>
  <si>
    <t xml:space="preserve">24.</t>
  </si>
  <si>
    <r>
      <rPr>
        <sz val="8"/>
        <rFont val="Times New Roman"/>
        <family val="1"/>
        <charset val="238"/>
      </rPr>
      <t xml:space="preserve">Nazwa projektu:</t>
    </r>
    <r>
      <rPr>
        <b val="true"/>
        <sz val="11"/>
        <rFont val="Times New Roman"/>
        <family val="1"/>
        <charset val="238"/>
      </rPr>
      <t xml:space="preserve">Polsko-Niemiecka Spartakiada </t>
    </r>
  </si>
  <si>
    <t xml:space="preserve">Wydz.Geodezji</t>
  </si>
  <si>
    <t xml:space="preserve">Priorytet:IV.  Rozwój i modernizacja infrastruktury społecznej</t>
  </si>
  <si>
    <t xml:space="preserve">stan na 30,06</t>
  </si>
  <si>
    <t xml:space="preserve">BESTIA</t>
  </si>
  <si>
    <t xml:space="preserve">Wykonanie za 06/2011</t>
  </si>
  <si>
    <t xml:space="preserve">Nazwa jednostki</t>
  </si>
  <si>
    <t xml:space="preserve">Dochody</t>
  </si>
  <si>
    <t xml:space="preserve">Zaangażowanie</t>
  </si>
  <si>
    <t xml:space="preserve">Zaległości</t>
  </si>
  <si>
    <t xml:space="preserve">Nadpłaty</t>
  </si>
  <si>
    <t xml:space="preserve">Depozyty</t>
  </si>
  <si>
    <t xml:space="preserve">organizacyjnej</t>
  </si>
  <si>
    <t xml:space="preserve">wymagalne</t>
  </si>
  <si>
    <t xml:space="preserve">do zapłaty</t>
  </si>
  <si>
    <t xml:space="preserve">RB-N</t>
  </si>
  <si>
    <t xml:space="preserve">Rb-Z</t>
  </si>
  <si>
    <t xml:space="preserve">Rb-N</t>
  </si>
  <si>
    <t xml:space="preserve">3.2 kol 2,3,10</t>
  </si>
  <si>
    <t xml:space="preserve">Wyk</t>
  </si>
  <si>
    <t xml:space="preserve">Zaan</t>
  </si>
  <si>
    <t xml:space="preserve">ZSO Żagań</t>
  </si>
  <si>
    <t xml:space="preserve">OSW Szprotawa</t>
  </si>
  <si>
    <t xml:space="preserve">PPP Szprotawa</t>
  </si>
  <si>
    <t xml:space="preserve">OSW Żagań</t>
  </si>
  <si>
    <t xml:space="preserve">6</t>
  </si>
  <si>
    <t xml:space="preserve">PPP Żagań</t>
  </si>
  <si>
    <t xml:space="preserve">7</t>
  </si>
  <si>
    <t xml:space="preserve">ZSZ Szprotawa</t>
  </si>
  <si>
    <t xml:space="preserve">8</t>
  </si>
  <si>
    <t xml:space="preserve">ZSTH Żagań</t>
  </si>
  <si>
    <t xml:space="preserve">9</t>
  </si>
  <si>
    <t xml:space="preserve">ZSTiL Żagań</t>
  </si>
  <si>
    <t xml:space="preserve">10</t>
  </si>
  <si>
    <t xml:space="preserve">ZSP Iłowa</t>
  </si>
  <si>
    <t xml:space="preserve">Razem szkoły</t>
  </si>
  <si>
    <t xml:space="preserve">11</t>
  </si>
  <si>
    <t xml:space="preserve">PINB</t>
  </si>
  <si>
    <t xml:space="preserve">12</t>
  </si>
  <si>
    <t xml:space="preserve">PUP</t>
  </si>
  <si>
    <t xml:space="preserve">13</t>
  </si>
  <si>
    <t xml:space="preserve">14</t>
  </si>
  <si>
    <t xml:space="preserve">Straż</t>
  </si>
  <si>
    <t xml:space="preserve">15</t>
  </si>
  <si>
    <t xml:space="preserve">Dom Dziecka</t>
  </si>
  <si>
    <t xml:space="preserve">Inspekcje</t>
  </si>
  <si>
    <t xml:space="preserve">Razem szkoły i inspekcje</t>
  </si>
  <si>
    <t xml:space="preserve">16</t>
  </si>
  <si>
    <t xml:space="preserve">Starostwo</t>
  </si>
  <si>
    <t xml:space="preserve">udziały za 2005</t>
  </si>
  <si>
    <t xml:space="preserve">subwencja</t>
  </si>
  <si>
    <t xml:space="preserve">dotacja</t>
  </si>
  <si>
    <t xml:space="preserve">Wpływ w 2005</t>
  </si>
  <si>
    <t xml:space="preserve">udziały za 2006</t>
  </si>
  <si>
    <t xml:space="preserve">za 2007</t>
  </si>
  <si>
    <t xml:space="preserve">wpływ w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%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.25"/>
      <color rgb="FF000000"/>
      <name val="Times New Roman"/>
      <family val="1"/>
      <charset val="238"/>
    </font>
    <font>
      <sz val="8.25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sz val="14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7"/>
      <name val="Times New Roman CE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8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9"/>
      <color rgb="FF336666"/>
      <name val="Times New Roman"/>
      <family val="1"/>
      <charset val="238"/>
    </font>
    <font>
      <i val="true"/>
      <sz val="9"/>
      <color rgb="FF0000FF"/>
      <name val="Times New Roman"/>
      <family val="1"/>
      <charset val="238"/>
    </font>
    <font>
      <b val="true"/>
      <sz val="9"/>
      <color rgb="FF0000FF"/>
      <name val="Times New Roman"/>
      <family val="1"/>
      <charset val="238"/>
    </font>
    <font>
      <b val="true"/>
      <sz val="8"/>
      <color rgb="FF996666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9"/>
      <color rgb="FF336666"/>
      <name val="Times New Roman"/>
      <family val="1"/>
      <charset val="238"/>
    </font>
    <font>
      <b val="true"/>
      <i val="true"/>
      <sz val="9"/>
      <color rgb="FF0000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 style="medium"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hair"/>
      <bottom style="dott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2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3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5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5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5" fillId="0" borderId="3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5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10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5" fillId="0" borderId="3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6" fillId="0" borderId="5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8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8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10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6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7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7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6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6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6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7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6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7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8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6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7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7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8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6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0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9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0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1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14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10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1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4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1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1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7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9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9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4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2010-WYDZIAŁY" xfId="21"/>
    <cellStyle name="Normalny_RP31.05.2007" xfId="22"/>
    <cellStyle name="Normalny_zal_Szczecin" xfId="23"/>
    <cellStyle name="Normalny_Załączniki do projektu na 2008 r- autopoprawki RIO" xfId="24"/>
    <cellStyle name="Normalny_Zeszyt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5" activeCellId="0" sqref="A125:IV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true" outlineLevel="0" max="4" min="4" style="1" width="54.56"/>
    <col collapsed="false" customWidth="true" hidden="false" outlineLevel="0" max="5" min="5" style="1" width="11.13"/>
    <col collapsed="false" customWidth="true" hidden="false" outlineLevel="0" max="6" min="6" style="1" width="15.41"/>
    <col collapsed="false" customWidth="true" hidden="false" outlineLevel="0" max="7" min="7" style="1" width="8.85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true" hidden="false" outlineLevel="0" max="12" min="11" style="1" width="10.41"/>
    <col collapsed="false" customWidth="true" hidden="false" outlineLevel="0" max="13" min="13" style="1" width="12.28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K4" s="5"/>
      <c r="L4" s="5"/>
      <c r="M4" s="5"/>
      <c r="N4" s="5"/>
      <c r="O4" s="5"/>
    </row>
    <row r="5" customFormat="false" ht="15" hidden="false" customHeight="true" outlineLevel="0" collapsed="false">
      <c r="A5" s="6" t="s">
        <v>3</v>
      </c>
      <c r="B5" s="4"/>
      <c r="C5" s="4"/>
      <c r="D5" s="4"/>
      <c r="E5" s="4"/>
      <c r="F5" s="4"/>
      <c r="K5" s="5"/>
      <c r="L5" s="5"/>
      <c r="M5" s="5"/>
      <c r="N5" s="5"/>
      <c r="O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5" hidden="false" customHeight="true" outlineLevel="0" collapsed="false">
      <c r="A7" s="8" t="s">
        <v>4</v>
      </c>
      <c r="B7" s="9" t="s">
        <v>5</v>
      </c>
      <c r="C7" s="10" t="s">
        <v>6</v>
      </c>
      <c r="D7" s="11"/>
      <c r="E7" s="10" t="s">
        <v>7</v>
      </c>
      <c r="F7" s="10" t="s">
        <v>8</v>
      </c>
      <c r="G7" s="12" t="s">
        <v>9</v>
      </c>
      <c r="H7" s="13" t="s">
        <v>10</v>
      </c>
      <c r="I7" s="13"/>
      <c r="J7" s="13"/>
      <c r="K7" s="13"/>
      <c r="L7" s="13"/>
      <c r="M7" s="13"/>
      <c r="N7" s="13"/>
      <c r="O7" s="13"/>
    </row>
    <row r="8" customFormat="false" ht="22.5" hidden="false" customHeight="true" outlineLevel="0" collapsed="false">
      <c r="A8" s="8"/>
      <c r="B8" s="9"/>
      <c r="C8" s="10"/>
      <c r="D8" s="14"/>
      <c r="E8" s="10"/>
      <c r="F8" s="10"/>
      <c r="G8" s="12"/>
      <c r="H8" s="15" t="s">
        <v>11</v>
      </c>
      <c r="I8" s="15"/>
      <c r="J8" s="15"/>
      <c r="K8" s="15"/>
      <c r="L8" s="16" t="s">
        <v>12</v>
      </c>
      <c r="M8" s="16"/>
      <c r="N8" s="16"/>
      <c r="O8" s="16"/>
    </row>
    <row r="9" customFormat="false" ht="42.75" hidden="false" customHeight="true" outlineLevel="0" collapsed="false">
      <c r="A9" s="8"/>
      <c r="B9" s="9"/>
      <c r="C9" s="10"/>
      <c r="D9" s="17" t="s">
        <v>13</v>
      </c>
      <c r="E9" s="10"/>
      <c r="F9" s="10"/>
      <c r="G9" s="12"/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8</v>
      </c>
      <c r="M9" s="19" t="s">
        <v>19</v>
      </c>
      <c r="N9" s="18" t="s">
        <v>20</v>
      </c>
      <c r="O9" s="20" t="s">
        <v>17</v>
      </c>
    </row>
    <row r="10" customFormat="false" ht="16.5" hidden="false" customHeight="true" outlineLevel="0" collapsed="false">
      <c r="A10" s="21" t="s">
        <v>21</v>
      </c>
      <c r="B10" s="21"/>
      <c r="C10" s="21"/>
      <c r="D10" s="22"/>
      <c r="E10" s="23" t="n">
        <f aca="false">E11</f>
        <v>0</v>
      </c>
      <c r="F10" s="23" t="n">
        <f aca="false">F11</f>
        <v>6200</v>
      </c>
      <c r="G10" s="24"/>
      <c r="H10" s="23" t="n">
        <f aca="false">H11</f>
        <v>6200</v>
      </c>
      <c r="I10" s="23" t="n">
        <f aca="false">I11</f>
        <v>0</v>
      </c>
      <c r="J10" s="23" t="n">
        <f aca="false">J11</f>
        <v>0</v>
      </c>
      <c r="K10" s="23" t="n">
        <f aca="false">K11</f>
        <v>0</v>
      </c>
      <c r="L10" s="23" t="n">
        <f aca="false">L11</f>
        <v>0</v>
      </c>
      <c r="M10" s="23" t="n">
        <f aca="false">M11</f>
        <v>0</v>
      </c>
      <c r="N10" s="23" t="n">
        <f aca="false">N11</f>
        <v>0</v>
      </c>
      <c r="O10" s="23" t="n">
        <f aca="false">O11</f>
        <v>0</v>
      </c>
    </row>
    <row r="11" customFormat="false" ht="16.5" hidden="false" customHeight="true" outlineLevel="0" collapsed="false">
      <c r="A11" s="25"/>
      <c r="B11" s="26" t="s">
        <v>22</v>
      </c>
      <c r="C11" s="26"/>
      <c r="D11" s="27"/>
      <c r="E11" s="28" t="n">
        <f aca="false">SUM(E12:E12)</f>
        <v>0</v>
      </c>
      <c r="F11" s="28" t="n">
        <f aca="false">SUM(F12:F12)</f>
        <v>6200</v>
      </c>
      <c r="G11" s="28"/>
      <c r="H11" s="28" t="n">
        <f aca="false">SUM(H12:H12)</f>
        <v>6200</v>
      </c>
      <c r="I11" s="28" t="n">
        <f aca="false">SUM(I12:I12)</f>
        <v>0</v>
      </c>
      <c r="J11" s="28" t="n">
        <f aca="false">SUM(J12:J12)</f>
        <v>0</v>
      </c>
      <c r="K11" s="28" t="n">
        <f aca="false">SUM(K12:K12)</f>
        <v>0</v>
      </c>
      <c r="L11" s="28" t="n">
        <f aca="false">SUM(L12:L12)</f>
        <v>0</v>
      </c>
      <c r="M11" s="28" t="n">
        <f aca="false">SUM(M12:M12)</f>
        <v>0</v>
      </c>
      <c r="N11" s="28" t="n">
        <f aca="false">SUM(N12:N12)</f>
        <v>0</v>
      </c>
      <c r="O11" s="28" t="n">
        <f aca="false">SUM(O12:O12)</f>
        <v>0</v>
      </c>
    </row>
    <row r="12" customFormat="false" ht="16.5" hidden="false" customHeight="true" outlineLevel="0" collapsed="false">
      <c r="A12" s="29"/>
      <c r="B12" s="30"/>
      <c r="C12" s="31" t="s">
        <v>23</v>
      </c>
      <c r="D12" s="32"/>
      <c r="E12" s="33" t="n">
        <v>0</v>
      </c>
      <c r="F12" s="33" t="n">
        <f aca="false">SUM(H12:O12)</f>
        <v>6200</v>
      </c>
      <c r="G12" s="33"/>
      <c r="H12" s="33" t="n">
        <v>620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</row>
    <row r="13" customFormat="false" ht="17.1" hidden="false" customHeight="true" outlineLevel="0" collapsed="false">
      <c r="A13" s="21" t="s">
        <v>24</v>
      </c>
      <c r="B13" s="21"/>
      <c r="C13" s="34"/>
      <c r="D13" s="35" t="s">
        <v>25</v>
      </c>
      <c r="E13" s="36" t="n">
        <f aca="false">E14</f>
        <v>73855</v>
      </c>
      <c r="F13" s="36" t="n">
        <f aca="false">F14</f>
        <v>36927.58</v>
      </c>
      <c r="G13" s="23" t="n">
        <f aca="false">F13/E13*100</f>
        <v>50.0001083203575</v>
      </c>
      <c r="H13" s="36" t="n">
        <f aca="false">H14</f>
        <v>36927.58</v>
      </c>
      <c r="I13" s="36" t="n">
        <f aca="false">I14</f>
        <v>0</v>
      </c>
      <c r="J13" s="36" t="n">
        <f aca="false">J14</f>
        <v>0</v>
      </c>
      <c r="K13" s="36" t="n">
        <f aca="false">K14</f>
        <v>0</v>
      </c>
      <c r="L13" s="36" t="n">
        <f aca="false">L14</f>
        <v>0</v>
      </c>
      <c r="M13" s="36" t="n">
        <f aca="false">M14</f>
        <v>0</v>
      </c>
      <c r="N13" s="36" t="n">
        <f aca="false">N14</f>
        <v>0</v>
      </c>
      <c r="O13" s="36" t="n">
        <f aca="false">O14</f>
        <v>0</v>
      </c>
    </row>
    <row r="14" s="39" customFormat="true" ht="17.1" hidden="false" customHeight="true" outlineLevel="0" collapsed="false">
      <c r="A14" s="37"/>
      <c r="B14" s="26" t="s">
        <v>26</v>
      </c>
      <c r="C14" s="38"/>
      <c r="D14" s="27" t="s">
        <v>27</v>
      </c>
      <c r="E14" s="28" t="n">
        <f aca="false">E15</f>
        <v>73855</v>
      </c>
      <c r="F14" s="28" t="n">
        <f aca="false">F15</f>
        <v>36927.58</v>
      </c>
      <c r="G14" s="28" t="n">
        <f aca="false">F14/E14*100</f>
        <v>50.0001083203575</v>
      </c>
      <c r="H14" s="28" t="n">
        <f aca="false">H15</f>
        <v>36927.58</v>
      </c>
      <c r="I14" s="28" t="n">
        <f aca="false">I15</f>
        <v>0</v>
      </c>
      <c r="J14" s="28" t="n">
        <f aca="false">J15</f>
        <v>0</v>
      </c>
      <c r="K14" s="28" t="n">
        <f aca="false">K15</f>
        <v>0</v>
      </c>
      <c r="L14" s="28" t="n">
        <f aca="false">L15</f>
        <v>0</v>
      </c>
      <c r="M14" s="28" t="n">
        <f aca="false">M15</f>
        <v>0</v>
      </c>
      <c r="N14" s="28" t="n">
        <f aca="false">N15</f>
        <v>0</v>
      </c>
      <c r="O14" s="28" t="n">
        <f aca="false">O15</f>
        <v>0</v>
      </c>
    </row>
    <row r="15" customFormat="false" ht="16.5" hidden="false" customHeight="true" outlineLevel="0" collapsed="false">
      <c r="A15" s="29"/>
      <c r="B15" s="40"/>
      <c r="C15" s="31" t="s">
        <v>28</v>
      </c>
      <c r="D15" s="32" t="s">
        <v>29</v>
      </c>
      <c r="E15" s="33" t="n">
        <v>73855</v>
      </c>
      <c r="F15" s="33" t="n">
        <f aca="false">SUM(H15:O15)</f>
        <v>36927.58</v>
      </c>
      <c r="G15" s="33" t="n">
        <f aca="false">F15/E15*100</f>
        <v>50.0001083203575</v>
      </c>
      <c r="H15" s="33" t="n">
        <v>36927.58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</row>
    <row r="16" s="39" customFormat="true" ht="16.5" hidden="false" customHeight="true" outlineLevel="0" collapsed="false">
      <c r="A16" s="21" t="s">
        <v>30</v>
      </c>
      <c r="B16" s="21"/>
      <c r="C16" s="21"/>
      <c r="D16" s="22"/>
      <c r="E16" s="23" t="n">
        <f aca="false">E17</f>
        <v>6694177</v>
      </c>
      <c r="F16" s="23" t="n">
        <f aca="false">F17</f>
        <v>54854</v>
      </c>
      <c r="G16" s="24" t="n">
        <f aca="false">F16/E16*100</f>
        <v>0.819428586964462</v>
      </c>
      <c r="H16" s="23" t="n">
        <f aca="false">H17</f>
        <v>54854</v>
      </c>
      <c r="I16" s="23" t="n">
        <f aca="false">I17</f>
        <v>0</v>
      </c>
      <c r="J16" s="23" t="n">
        <f aca="false">J17</f>
        <v>0</v>
      </c>
      <c r="K16" s="23" t="n">
        <f aca="false">K17</f>
        <v>0</v>
      </c>
      <c r="L16" s="23" t="n">
        <f aca="false">L17</f>
        <v>0</v>
      </c>
      <c r="M16" s="23" t="n">
        <f aca="false">M17</f>
        <v>0</v>
      </c>
      <c r="N16" s="23" t="n">
        <f aca="false">N17</f>
        <v>0</v>
      </c>
      <c r="O16" s="23" t="n">
        <f aca="false">O17</f>
        <v>0</v>
      </c>
    </row>
    <row r="17" s="39" customFormat="true" ht="16.5" hidden="false" customHeight="true" outlineLevel="0" collapsed="false">
      <c r="A17" s="25"/>
      <c r="B17" s="26" t="s">
        <v>31</v>
      </c>
      <c r="C17" s="26"/>
      <c r="D17" s="27"/>
      <c r="E17" s="28" t="n">
        <f aca="false">SUM(E18:E22)</f>
        <v>6694177</v>
      </c>
      <c r="F17" s="28" t="n">
        <f aca="false">SUM(F18:F22)</f>
        <v>54854</v>
      </c>
      <c r="G17" s="28" t="n">
        <f aca="false">F17/E17*100</f>
        <v>0.819428586964462</v>
      </c>
      <c r="H17" s="28" t="n">
        <f aca="false">SUM(H18:H22)</f>
        <v>54854</v>
      </c>
      <c r="I17" s="28" t="n">
        <f aca="false">SUM(I18:I22)</f>
        <v>0</v>
      </c>
      <c r="J17" s="28" t="n">
        <f aca="false">SUM(J18:J22)</f>
        <v>0</v>
      </c>
      <c r="K17" s="28" t="n">
        <f aca="false">SUM(K18:K22)</f>
        <v>0</v>
      </c>
      <c r="L17" s="28" t="n">
        <f aca="false">SUM(L18:L22)</f>
        <v>0</v>
      </c>
      <c r="M17" s="28" t="n">
        <f aca="false">SUM(M18:M22)</f>
        <v>0</v>
      </c>
      <c r="N17" s="28" t="n">
        <f aca="false">SUM(N18:N22)</f>
        <v>0</v>
      </c>
      <c r="O17" s="28" t="n">
        <f aca="false">SUM(O18:O22)</f>
        <v>0</v>
      </c>
    </row>
    <row r="18" customFormat="false" ht="16.5" hidden="false" customHeight="true" outlineLevel="0" collapsed="false">
      <c r="A18" s="29"/>
      <c r="B18" s="30"/>
      <c r="C18" s="31" t="s">
        <v>32</v>
      </c>
      <c r="D18" s="32"/>
      <c r="E18" s="33" t="n">
        <v>500</v>
      </c>
      <c r="F18" s="33" t="n">
        <f aca="false">SUM(H18:O18)</f>
        <v>240</v>
      </c>
      <c r="G18" s="33" t="n">
        <f aca="false">F18/E18*100</f>
        <v>48</v>
      </c>
      <c r="H18" s="33" t="n">
        <v>24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</row>
    <row r="19" customFormat="false" ht="16.5" hidden="false" customHeight="true" outlineLevel="0" collapsed="false">
      <c r="A19" s="29"/>
      <c r="B19" s="30"/>
      <c r="C19" s="31" t="s">
        <v>23</v>
      </c>
      <c r="D19" s="32"/>
      <c r="E19" s="33" t="n">
        <v>2000</v>
      </c>
      <c r="F19" s="33" t="n">
        <f aca="false">SUM(H19:O19)</f>
        <v>54614</v>
      </c>
      <c r="G19" s="33" t="n">
        <f aca="false">F19/E19*100</f>
        <v>2730.7</v>
      </c>
      <c r="H19" s="33" t="n">
        <v>54614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</row>
    <row r="20" customFormat="false" ht="16.5" hidden="false" customHeight="true" outlineLevel="0" collapsed="false">
      <c r="A20" s="29"/>
      <c r="B20" s="30"/>
      <c r="C20" s="31" t="s">
        <v>33</v>
      </c>
      <c r="D20" s="32"/>
      <c r="E20" s="33" t="n">
        <v>4149111</v>
      </c>
      <c r="F20" s="33" t="n">
        <f aca="false">SUM(H20:O20)</f>
        <v>0</v>
      </c>
      <c r="G20" s="33" t="n">
        <f aca="false">F20/E20*100</f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</row>
    <row r="21" customFormat="false" ht="16.5" hidden="false" customHeight="true" outlineLevel="0" collapsed="false">
      <c r="A21" s="29"/>
      <c r="B21" s="30"/>
      <c r="C21" s="31" t="s">
        <v>34</v>
      </c>
      <c r="D21" s="32"/>
      <c r="E21" s="33" t="n">
        <v>852855</v>
      </c>
      <c r="F21" s="33" t="n">
        <f aca="false">SUM(H21:O21)</f>
        <v>0</v>
      </c>
      <c r="G21" s="33" t="n">
        <f aca="false">F21/E21*100</f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</row>
    <row r="22" customFormat="false" ht="16.5" hidden="false" customHeight="true" outlineLevel="0" collapsed="false">
      <c r="A22" s="29"/>
      <c r="B22" s="30"/>
      <c r="C22" s="31" t="s">
        <v>35</v>
      </c>
      <c r="D22" s="32"/>
      <c r="E22" s="33" t="n">
        <v>1689711</v>
      </c>
      <c r="F22" s="33" t="n">
        <f aca="false">SUM(H22:O22)</f>
        <v>0</v>
      </c>
      <c r="G22" s="33" t="n">
        <f aca="false">F22/E22*100</f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</row>
    <row r="23" s="39" customFormat="true" ht="16.5" hidden="false" customHeight="true" outlineLevel="0" collapsed="false">
      <c r="A23" s="21" t="s">
        <v>36</v>
      </c>
      <c r="B23" s="21"/>
      <c r="C23" s="21"/>
      <c r="D23" s="22"/>
      <c r="E23" s="23" t="n">
        <f aca="false">E24</f>
        <v>512718</v>
      </c>
      <c r="F23" s="23" t="n">
        <f aca="false">F24</f>
        <v>612782.17</v>
      </c>
      <c r="G23" s="23" t="n">
        <f aca="false">F23/E23*100</f>
        <v>119.516414481255</v>
      </c>
      <c r="H23" s="23" t="n">
        <f aca="false">H24</f>
        <v>127746.9</v>
      </c>
      <c r="I23" s="23" t="n">
        <f aca="false">I24</f>
        <v>0</v>
      </c>
      <c r="J23" s="23" t="n">
        <f aca="false">J24</f>
        <v>0</v>
      </c>
      <c r="K23" s="23" t="n">
        <f aca="false">K24</f>
        <v>0</v>
      </c>
      <c r="L23" s="23" t="n">
        <f aca="false">L24</f>
        <v>0</v>
      </c>
      <c r="M23" s="23" t="n">
        <f aca="false">M24</f>
        <v>485035.27</v>
      </c>
      <c r="N23" s="23" t="n">
        <f aca="false">N24</f>
        <v>0</v>
      </c>
      <c r="O23" s="23" t="n">
        <f aca="false">O24</f>
        <v>0</v>
      </c>
    </row>
    <row r="24" s="39" customFormat="true" ht="16.5" hidden="false" customHeight="true" outlineLevel="0" collapsed="false">
      <c r="A24" s="25"/>
      <c r="B24" s="26" t="s">
        <v>37</v>
      </c>
      <c r="C24" s="26"/>
      <c r="D24" s="27"/>
      <c r="E24" s="28" t="n">
        <f aca="false">SUM(E25:E30)</f>
        <v>512718</v>
      </c>
      <c r="F24" s="28" t="n">
        <f aca="false">SUM(F25:F30)</f>
        <v>612782.17</v>
      </c>
      <c r="G24" s="28" t="n">
        <f aca="false">F24/E24*100</f>
        <v>119.516414481255</v>
      </c>
      <c r="H24" s="28" t="n">
        <f aca="false">SUM(H25:H30)</f>
        <v>127746.9</v>
      </c>
      <c r="I24" s="28" t="n">
        <f aca="false">SUM(I25:I30)</f>
        <v>0</v>
      </c>
      <c r="J24" s="28" t="n">
        <f aca="false">SUM(J25:J30)</f>
        <v>0</v>
      </c>
      <c r="K24" s="28" t="n">
        <f aca="false">SUM(K25:K30)</f>
        <v>0</v>
      </c>
      <c r="L24" s="28" t="n">
        <f aca="false">SUM(L25:L30)</f>
        <v>0</v>
      </c>
      <c r="M24" s="28" t="n">
        <f aca="false">SUM(M25:M30)</f>
        <v>485035.27</v>
      </c>
      <c r="N24" s="28" t="n">
        <f aca="false">SUM(N25:N30)</f>
        <v>0</v>
      </c>
      <c r="O24" s="28" t="n">
        <f aca="false">SUM(O25:O30)</f>
        <v>0</v>
      </c>
    </row>
    <row r="25" customFormat="false" ht="16.5" hidden="false" customHeight="true" outlineLevel="0" collapsed="false">
      <c r="A25" s="29"/>
      <c r="B25" s="30"/>
      <c r="C25" s="31" t="s">
        <v>38</v>
      </c>
      <c r="D25" s="32"/>
      <c r="E25" s="33" t="n">
        <v>118</v>
      </c>
      <c r="F25" s="33" t="n">
        <f aca="false">SUM(H25:O25)</f>
        <v>327.24</v>
      </c>
      <c r="G25" s="33" t="n">
        <f aca="false">F25/E25*100</f>
        <v>277.322033898305</v>
      </c>
      <c r="H25" s="33" t="n">
        <v>327.24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</row>
    <row r="26" customFormat="false" ht="16.5" hidden="false" customHeight="true" outlineLevel="0" collapsed="false">
      <c r="A26" s="29"/>
      <c r="B26" s="30"/>
      <c r="C26" s="31" t="s">
        <v>39</v>
      </c>
      <c r="D26" s="32"/>
      <c r="E26" s="33" t="n">
        <v>1300</v>
      </c>
      <c r="F26" s="33" t="n">
        <f aca="false">SUM(H26:O26)</f>
        <v>0</v>
      </c>
      <c r="G26" s="33" t="n">
        <f aca="false">F26/E26*100</f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</row>
    <row r="27" customFormat="false" ht="16.5" hidden="false" customHeight="true" outlineLevel="0" collapsed="false">
      <c r="A27" s="29"/>
      <c r="B27" s="30"/>
      <c r="C27" s="31" t="s">
        <v>40</v>
      </c>
      <c r="D27" s="32"/>
      <c r="E27" s="33" t="n">
        <v>335000</v>
      </c>
      <c r="F27" s="33" t="n">
        <f aca="false">SUM(H27:O27)</f>
        <v>485035.27</v>
      </c>
      <c r="G27" s="33" t="n">
        <f aca="false">F27/E27*100</f>
        <v>144.786647761194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485035.27</v>
      </c>
      <c r="N27" s="33" t="n">
        <v>0</v>
      </c>
      <c r="O27" s="33" t="n">
        <v>0</v>
      </c>
    </row>
    <row r="28" customFormat="false" ht="16.5" hidden="false" customHeight="true" outlineLevel="0" collapsed="false">
      <c r="A28" s="29"/>
      <c r="B28" s="30"/>
      <c r="C28" s="31" t="s">
        <v>41</v>
      </c>
      <c r="D28" s="32"/>
      <c r="E28" s="33" t="n">
        <v>300</v>
      </c>
      <c r="F28" s="33" t="n">
        <f aca="false">SUM(H28:O28)</f>
        <v>192.37</v>
      </c>
      <c r="G28" s="33" t="n">
        <f aca="false">F28/E28*100</f>
        <v>64.1233333333333</v>
      </c>
      <c r="H28" s="33" t="n">
        <v>192.37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</row>
    <row r="29" customFormat="false" ht="16.5" hidden="false" customHeight="true" outlineLevel="0" collapsed="false">
      <c r="A29" s="29"/>
      <c r="B29" s="30"/>
      <c r="C29" s="31" t="s">
        <v>23</v>
      </c>
      <c r="D29" s="32"/>
      <c r="E29" s="33" t="n">
        <v>6000</v>
      </c>
      <c r="F29" s="33" t="n">
        <f aca="false">SUM(H29:O29)</f>
        <v>1842.2</v>
      </c>
      <c r="G29" s="33" t="n">
        <f aca="false">F29/E29*100</f>
        <v>30.7033333333333</v>
      </c>
      <c r="H29" s="33" t="n">
        <v>1842.2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</row>
    <row r="30" customFormat="false" ht="16.5" hidden="false" customHeight="true" outlineLevel="0" collapsed="false">
      <c r="A30" s="29"/>
      <c r="B30" s="30"/>
      <c r="C30" s="31" t="s">
        <v>42</v>
      </c>
      <c r="D30" s="32"/>
      <c r="E30" s="33" t="n">
        <v>170000</v>
      </c>
      <c r="F30" s="33" t="n">
        <f aca="false">SUM(H30:O30)</f>
        <v>125385.09</v>
      </c>
      <c r="G30" s="33" t="n">
        <f aca="false">F30/E30*100</f>
        <v>73.7559352941177</v>
      </c>
      <c r="H30" s="33" t="n">
        <v>125385.09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</row>
    <row r="31" s="39" customFormat="true" ht="16.5" hidden="false" customHeight="true" outlineLevel="0" collapsed="false">
      <c r="A31" s="21" t="s">
        <v>43</v>
      </c>
      <c r="B31" s="21"/>
      <c r="C31" s="21"/>
      <c r="D31" s="22"/>
      <c r="E31" s="23" t="n">
        <f aca="false">E36+E32</f>
        <v>500554</v>
      </c>
      <c r="F31" s="23" t="n">
        <f aca="false">F36+F32</f>
        <v>214365.93</v>
      </c>
      <c r="G31" s="23" t="n">
        <f aca="false">F31/E31*100</f>
        <v>42.8257350855252</v>
      </c>
      <c r="H31" s="23" t="n">
        <f aca="false">H36+H32</f>
        <v>214365.93</v>
      </c>
      <c r="I31" s="23" t="n">
        <f aca="false">I36+I32</f>
        <v>0</v>
      </c>
      <c r="J31" s="23" t="n">
        <f aca="false">J36+J32</f>
        <v>0</v>
      </c>
      <c r="K31" s="23" t="n">
        <f aca="false">K36+K32</f>
        <v>0</v>
      </c>
      <c r="L31" s="23" t="n">
        <f aca="false">L36+L32</f>
        <v>0</v>
      </c>
      <c r="M31" s="23" t="n">
        <f aca="false">M36+M32</f>
        <v>0</v>
      </c>
      <c r="N31" s="23" t="n">
        <f aca="false">N36+N32</f>
        <v>0</v>
      </c>
      <c r="O31" s="23" t="n">
        <f aca="false">O36+O32</f>
        <v>0</v>
      </c>
    </row>
    <row r="32" s="39" customFormat="true" ht="16.5" hidden="false" customHeight="true" outlineLevel="0" collapsed="false">
      <c r="A32" s="25"/>
      <c r="B32" s="26" t="s">
        <v>44</v>
      </c>
      <c r="C32" s="26"/>
      <c r="D32" s="27"/>
      <c r="E32" s="28" t="n">
        <f aca="false">SUM(E33:E35)</f>
        <v>500000</v>
      </c>
      <c r="F32" s="28" t="n">
        <f aca="false">SUM(F33:F35)</f>
        <v>213925.1</v>
      </c>
      <c r="G32" s="28" t="n">
        <f aca="false">F32/E32*100</f>
        <v>42.78502</v>
      </c>
      <c r="H32" s="28" t="n">
        <f aca="false">SUM(H33:H35)</f>
        <v>213925.1</v>
      </c>
      <c r="I32" s="28" t="n">
        <f aca="false">SUM(I33:I35)</f>
        <v>0</v>
      </c>
      <c r="J32" s="28" t="n">
        <f aca="false">SUM(J33:J35)</f>
        <v>0</v>
      </c>
      <c r="K32" s="28" t="n">
        <f aca="false">SUM(K33:K35)</f>
        <v>0</v>
      </c>
      <c r="L32" s="28" t="n">
        <f aca="false">SUM(L33:L35)</f>
        <v>0</v>
      </c>
      <c r="M32" s="28" t="n">
        <f aca="false">SUM(M33:M35)</f>
        <v>0</v>
      </c>
      <c r="N32" s="28" t="n">
        <f aca="false">SUM(N33:N35)</f>
        <v>0</v>
      </c>
      <c r="O32" s="28" t="n">
        <f aca="false">SUM(O33:O35)</f>
        <v>0</v>
      </c>
    </row>
    <row r="33" s="39" customFormat="true" ht="16.5" hidden="false" customHeight="true" outlineLevel="0" collapsed="false">
      <c r="A33" s="29"/>
      <c r="B33" s="30"/>
      <c r="C33" s="31" t="s">
        <v>45</v>
      </c>
      <c r="D33" s="32"/>
      <c r="E33" s="33" t="n">
        <v>470000</v>
      </c>
      <c r="F33" s="33" t="n">
        <f aca="false">SUM(H33:O33)</f>
        <v>213059.5</v>
      </c>
      <c r="G33" s="33" t="n">
        <f aca="false">F33/E33*100</f>
        <v>45.3318085106383</v>
      </c>
      <c r="H33" s="33" t="n">
        <v>213059.5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</row>
    <row r="34" s="39" customFormat="true" ht="16.5" hidden="false" customHeight="true" outlineLevel="0" collapsed="false">
      <c r="A34" s="29"/>
      <c r="B34" s="30"/>
      <c r="C34" s="31" t="s">
        <v>41</v>
      </c>
      <c r="D34" s="32"/>
      <c r="E34" s="33" t="n">
        <v>30000</v>
      </c>
      <c r="F34" s="33" t="n">
        <f aca="false">SUM(H34:O34)</f>
        <v>801</v>
      </c>
      <c r="G34" s="33" t="n">
        <f aca="false">F34/E34*100</f>
        <v>2.67</v>
      </c>
      <c r="H34" s="33" t="n">
        <v>801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</row>
    <row r="35" s="39" customFormat="true" ht="16.5" hidden="false" customHeight="true" outlineLevel="0" collapsed="false">
      <c r="A35" s="29"/>
      <c r="B35" s="30"/>
      <c r="C35" s="31" t="s">
        <v>23</v>
      </c>
      <c r="D35" s="32"/>
      <c r="E35" s="33" t="n">
        <v>0</v>
      </c>
      <c r="F35" s="33" t="n">
        <f aca="false">SUM(H35:O35)</f>
        <v>64.6</v>
      </c>
      <c r="G35" s="33"/>
      <c r="H35" s="33" t="n">
        <v>64.6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</row>
    <row r="36" s="39" customFormat="true" ht="16.5" hidden="false" customHeight="true" outlineLevel="0" collapsed="false">
      <c r="A36" s="25"/>
      <c r="B36" s="26" t="s">
        <v>46</v>
      </c>
      <c r="C36" s="26"/>
      <c r="D36" s="27"/>
      <c r="E36" s="28" t="n">
        <f aca="false">SUM(E37:E39)</f>
        <v>554</v>
      </c>
      <c r="F36" s="28" t="n">
        <f aca="false">SUM(F37:F39)</f>
        <v>440.83</v>
      </c>
      <c r="G36" s="28" t="n">
        <f aca="false">F36/E36*100</f>
        <v>79.572202166065</v>
      </c>
      <c r="H36" s="28" t="n">
        <f aca="false">SUM(H37:H39)</f>
        <v>440.83</v>
      </c>
      <c r="I36" s="28" t="n">
        <f aca="false">SUM(I37:I39)</f>
        <v>0</v>
      </c>
      <c r="J36" s="28" t="n">
        <f aca="false">SUM(J37:J39)</f>
        <v>0</v>
      </c>
      <c r="K36" s="28" t="n">
        <f aca="false">SUM(K37:K39)</f>
        <v>0</v>
      </c>
      <c r="L36" s="28" t="n">
        <f aca="false">SUM(L37:L39)</f>
        <v>0</v>
      </c>
      <c r="M36" s="28" t="n">
        <f aca="false">SUM(M37:M39)</f>
        <v>0</v>
      </c>
      <c r="N36" s="28" t="n">
        <f aca="false">SUM(N37:N39)</f>
        <v>0</v>
      </c>
      <c r="O36" s="28" t="n">
        <f aca="false">SUM(O37:O39)</f>
        <v>0</v>
      </c>
    </row>
    <row r="37" customFormat="false" ht="16.5" hidden="false" customHeight="true" outlineLevel="0" collapsed="false">
      <c r="A37" s="29"/>
      <c r="B37" s="30"/>
      <c r="C37" s="31" t="s">
        <v>47</v>
      </c>
      <c r="D37" s="32"/>
      <c r="E37" s="33" t="n">
        <v>54</v>
      </c>
      <c r="F37" s="33" t="n">
        <f aca="false">SUM(H37:O37)</f>
        <v>71.6</v>
      </c>
      <c r="G37" s="33" t="n">
        <f aca="false">F37/E37*100</f>
        <v>132.592592592593</v>
      </c>
      <c r="H37" s="33" t="n">
        <v>71.6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</row>
    <row r="38" customFormat="false" ht="16.5" hidden="false" customHeight="true" outlineLevel="0" collapsed="false">
      <c r="A38" s="29"/>
      <c r="B38" s="30"/>
      <c r="C38" s="31" t="s">
        <v>41</v>
      </c>
      <c r="D38" s="32"/>
      <c r="E38" s="33" t="n">
        <v>500</v>
      </c>
      <c r="F38" s="33" t="n">
        <f aca="false">SUM(H38:O38)</f>
        <v>122.68</v>
      </c>
      <c r="G38" s="33" t="n">
        <f aca="false">F38/E38*100</f>
        <v>24.536</v>
      </c>
      <c r="H38" s="33" t="n">
        <v>122.68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</row>
    <row r="39" customFormat="false" ht="16.5" hidden="false" customHeight="true" outlineLevel="0" collapsed="false">
      <c r="A39" s="29"/>
      <c r="B39" s="30"/>
      <c r="C39" s="31" t="s">
        <v>42</v>
      </c>
      <c r="D39" s="32"/>
      <c r="E39" s="33" t="n">
        <v>0</v>
      </c>
      <c r="F39" s="33" t="n">
        <f aca="false">SUM(H39:O39)</f>
        <v>246.55</v>
      </c>
      <c r="G39" s="33"/>
      <c r="H39" s="33" t="n">
        <v>246.55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</row>
    <row r="40" customFormat="false" ht="16.5" hidden="false" customHeight="true" outlineLevel="0" collapsed="false">
      <c r="A40" s="21" t="s">
        <v>48</v>
      </c>
      <c r="B40" s="21"/>
      <c r="C40" s="21"/>
      <c r="D40" s="22"/>
      <c r="E40" s="23" t="n">
        <f aca="false">E41+E48+E51+E46</f>
        <v>179734</v>
      </c>
      <c r="F40" s="23" t="n">
        <f aca="false">F41+F48+F51+F46</f>
        <v>88614.04</v>
      </c>
      <c r="G40" s="23" t="n">
        <f aca="false">F40/E40*100</f>
        <v>49.3028809240322</v>
      </c>
      <c r="H40" s="23" t="n">
        <f aca="false">H41+H48+H51+H46</f>
        <v>50319.3</v>
      </c>
      <c r="I40" s="23" t="n">
        <f aca="false">I41+I48+I51+I46</f>
        <v>0</v>
      </c>
      <c r="J40" s="23" t="n">
        <f aca="false">J41+J48+J51+J46</f>
        <v>14000</v>
      </c>
      <c r="K40" s="23" t="n">
        <f aca="false">K41+K48+K51+K46</f>
        <v>24294.74</v>
      </c>
      <c r="L40" s="23" t="n">
        <f aca="false">L41+L48+L51+L46</f>
        <v>0</v>
      </c>
      <c r="M40" s="23" t="n">
        <f aca="false">M41+M48+M51+M46</f>
        <v>0</v>
      </c>
      <c r="N40" s="23" t="n">
        <f aca="false">N41+N48+N51+N46</f>
        <v>0</v>
      </c>
      <c r="O40" s="23" t="n">
        <f aca="false">O41+O48+O51+O46</f>
        <v>0</v>
      </c>
    </row>
    <row r="41" customFormat="false" ht="16.5" hidden="false" customHeight="true" outlineLevel="0" collapsed="false">
      <c r="A41" s="25"/>
      <c r="B41" s="26" t="s">
        <v>49</v>
      </c>
      <c r="C41" s="26"/>
      <c r="D41" s="27"/>
      <c r="E41" s="28" t="n">
        <f aca="false">SUM(E42:E45)</f>
        <v>65038</v>
      </c>
      <c r="F41" s="28" t="n">
        <f aca="false">SUM(F42:F45)</f>
        <v>47025.38</v>
      </c>
      <c r="G41" s="28" t="n">
        <f aca="false">F41/E41*100</f>
        <v>72.3044681570774</v>
      </c>
      <c r="H41" s="28" t="n">
        <f aca="false">SUM(H42:H45)</f>
        <v>47025.38</v>
      </c>
      <c r="I41" s="28" t="n">
        <f aca="false">SUM(I42:I45)</f>
        <v>0</v>
      </c>
      <c r="J41" s="28" t="n">
        <f aca="false">SUM(J42:J45)</f>
        <v>0</v>
      </c>
      <c r="K41" s="28" t="n">
        <f aca="false">SUM(K42:K45)</f>
        <v>0</v>
      </c>
      <c r="L41" s="28" t="n">
        <f aca="false">SUM(L42:L45)</f>
        <v>0</v>
      </c>
      <c r="M41" s="28" t="n">
        <f aca="false">SUM(M42:M45)</f>
        <v>0</v>
      </c>
      <c r="N41" s="28" t="n">
        <f aca="false">SUM(N42:N45)</f>
        <v>0</v>
      </c>
      <c r="O41" s="28" t="n">
        <f aca="false">SUM(O42:O45)</f>
        <v>0</v>
      </c>
    </row>
    <row r="42" customFormat="false" ht="16.5" hidden="false" customHeight="true" outlineLevel="0" collapsed="false">
      <c r="A42" s="29"/>
      <c r="B42" s="30"/>
      <c r="C42" s="31" t="s">
        <v>47</v>
      </c>
      <c r="D42" s="32"/>
      <c r="E42" s="33" t="n">
        <v>20000</v>
      </c>
      <c r="F42" s="33" t="n">
        <f aca="false">SUM(H42:O42)</f>
        <v>12431.5</v>
      </c>
      <c r="G42" s="33" t="n">
        <f aca="false">F42/E42*100</f>
        <v>62.1575</v>
      </c>
      <c r="H42" s="33" t="n">
        <v>12431.5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</row>
    <row r="43" customFormat="false" ht="16.5" hidden="false" customHeight="true" outlineLevel="0" collapsed="false">
      <c r="A43" s="29"/>
      <c r="B43" s="30"/>
      <c r="C43" s="31" t="s">
        <v>39</v>
      </c>
      <c r="D43" s="32"/>
      <c r="E43" s="33" t="n">
        <v>41938</v>
      </c>
      <c r="F43" s="33" t="n">
        <f aca="false">SUM(H43:O43)</f>
        <v>21814.77</v>
      </c>
      <c r="G43" s="33" t="n">
        <f aca="false">F43/E43*100</f>
        <v>52.0167151509371</v>
      </c>
      <c r="H43" s="33" t="n">
        <v>21814.77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</row>
    <row r="44" customFormat="false" ht="16.5" hidden="false" customHeight="true" outlineLevel="0" collapsed="false">
      <c r="A44" s="29"/>
      <c r="B44" s="30"/>
      <c r="C44" s="31" t="s">
        <v>41</v>
      </c>
      <c r="D44" s="32"/>
      <c r="E44" s="33" t="n">
        <v>100</v>
      </c>
      <c r="F44" s="33" t="n">
        <f aca="false">SUM(H44:O44)</f>
        <v>1.24</v>
      </c>
      <c r="G44" s="33" t="n">
        <f aca="false">F44/E44*100</f>
        <v>1.24</v>
      </c>
      <c r="H44" s="33" t="n">
        <v>1.24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</row>
    <row r="45" customFormat="false" ht="16.5" hidden="false" customHeight="true" outlineLevel="0" collapsed="false">
      <c r="A45" s="29"/>
      <c r="B45" s="30"/>
      <c r="C45" s="31" t="s">
        <v>23</v>
      </c>
      <c r="D45" s="32"/>
      <c r="E45" s="33" t="n">
        <v>3000</v>
      </c>
      <c r="F45" s="33" t="n">
        <f aca="false">SUM(H45:O45)</f>
        <v>12777.87</v>
      </c>
      <c r="G45" s="33" t="n">
        <f aca="false">F45/E45*100</f>
        <v>425.929</v>
      </c>
      <c r="H45" s="33" t="n">
        <v>12777.87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</row>
    <row r="46" customFormat="false" ht="16.5" hidden="false" customHeight="true" outlineLevel="0" collapsed="false">
      <c r="A46" s="29"/>
      <c r="B46" s="26" t="s">
        <v>50</v>
      </c>
      <c r="C46" s="26"/>
      <c r="D46" s="27"/>
      <c r="E46" s="28" t="n">
        <f aca="false">SUM(E47:E47)</f>
        <v>14000</v>
      </c>
      <c r="F46" s="28" t="n">
        <f aca="false">SUM(F47:F47)</f>
        <v>14000</v>
      </c>
      <c r="G46" s="28" t="n">
        <f aca="false">F46/E46*100</f>
        <v>100</v>
      </c>
      <c r="H46" s="28" t="n">
        <f aca="false">SUM(H47:H47)</f>
        <v>0</v>
      </c>
      <c r="I46" s="28" t="n">
        <f aca="false">SUM(I47:I47)</f>
        <v>0</v>
      </c>
      <c r="J46" s="28" t="n">
        <f aca="false">SUM(J47:J47)</f>
        <v>14000</v>
      </c>
      <c r="K46" s="28" t="n">
        <f aca="false">SUM(K47:K47)</f>
        <v>0</v>
      </c>
      <c r="L46" s="28" t="n">
        <f aca="false">SUM(L47:L47)</f>
        <v>0</v>
      </c>
      <c r="M46" s="28" t="n">
        <f aca="false">SUM(M47:M47)</f>
        <v>0</v>
      </c>
      <c r="N46" s="28" t="n">
        <f aca="false">SUM(N47:N47)</f>
        <v>0</v>
      </c>
      <c r="O46" s="28" t="n">
        <f aca="false">SUM(O47:O47)</f>
        <v>0</v>
      </c>
    </row>
    <row r="47" customFormat="false" ht="16.5" hidden="false" customHeight="true" outlineLevel="0" collapsed="false">
      <c r="A47" s="29"/>
      <c r="B47" s="30"/>
      <c r="C47" s="31" t="s">
        <v>51</v>
      </c>
      <c r="D47" s="32"/>
      <c r="E47" s="33" t="n">
        <v>14000</v>
      </c>
      <c r="F47" s="33" t="n">
        <f aca="false">SUM(H47:O47)</f>
        <v>14000</v>
      </c>
      <c r="G47" s="33" t="n">
        <f aca="false">F47/E47*100</f>
        <v>100</v>
      </c>
      <c r="H47" s="33" t="n">
        <v>0</v>
      </c>
      <c r="I47" s="33" t="n">
        <v>0</v>
      </c>
      <c r="J47" s="33" t="n">
        <v>1400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</row>
    <row r="48" customFormat="false" ht="16.5" hidden="false" customHeight="true" outlineLevel="0" collapsed="false">
      <c r="A48" s="29"/>
      <c r="B48" s="26" t="s">
        <v>52</v>
      </c>
      <c r="C48" s="26"/>
      <c r="D48" s="27"/>
      <c r="E48" s="28" t="n">
        <f aca="false">SUM(E49:E50)</f>
        <v>97401</v>
      </c>
      <c r="F48" s="28" t="n">
        <f aca="false">SUM(F49:F50)</f>
        <v>24294.74</v>
      </c>
      <c r="G48" s="28" t="n">
        <f aca="false">F48/E48*100</f>
        <v>24.9430087986776</v>
      </c>
      <c r="H48" s="28" t="n">
        <f aca="false">SUM(H49:H50)</f>
        <v>0</v>
      </c>
      <c r="I48" s="28" t="n">
        <f aca="false">SUM(I49:I50)</f>
        <v>0</v>
      </c>
      <c r="J48" s="28" t="n">
        <f aca="false">SUM(J49:J50)</f>
        <v>0</v>
      </c>
      <c r="K48" s="28" t="n">
        <f aca="false">SUM(K49:K50)</f>
        <v>24294.74</v>
      </c>
      <c r="L48" s="28" t="n">
        <f aca="false">SUM(L49:L50)</f>
        <v>0</v>
      </c>
      <c r="M48" s="28" t="n">
        <f aca="false">SUM(M49:M50)</f>
        <v>0</v>
      </c>
      <c r="N48" s="28" t="n">
        <f aca="false">SUM(N49:N50)</f>
        <v>0</v>
      </c>
      <c r="O48" s="28" t="n">
        <f aca="false">SUM(O49:O50)</f>
        <v>0</v>
      </c>
    </row>
    <row r="49" customFormat="false" ht="16.5" hidden="false" customHeight="true" outlineLevel="0" collapsed="false">
      <c r="A49" s="29"/>
      <c r="B49" s="30"/>
      <c r="C49" s="31" t="s">
        <v>53</v>
      </c>
      <c r="D49" s="32"/>
      <c r="E49" s="33" t="n">
        <v>91526</v>
      </c>
      <c r="F49" s="33" t="n">
        <f aca="false">SUM(H49:O49)</f>
        <v>24294.74</v>
      </c>
      <c r="G49" s="33" t="n">
        <f aca="false">F49/E49*100</f>
        <v>26.5440858335336</v>
      </c>
      <c r="H49" s="33" t="n">
        <v>0</v>
      </c>
      <c r="I49" s="33" t="n">
        <v>0</v>
      </c>
      <c r="J49" s="33" t="n">
        <v>0</v>
      </c>
      <c r="K49" s="33" t="n">
        <v>24294.74</v>
      </c>
      <c r="L49" s="33" t="n">
        <v>0</v>
      </c>
      <c r="M49" s="33" t="n">
        <v>0</v>
      </c>
      <c r="N49" s="33" t="n">
        <v>0</v>
      </c>
      <c r="O49" s="33" t="n">
        <v>0</v>
      </c>
    </row>
    <row r="50" customFormat="false" ht="16.5" hidden="false" customHeight="true" outlineLevel="0" collapsed="false">
      <c r="A50" s="29"/>
      <c r="B50" s="30"/>
      <c r="C50" s="31" t="s">
        <v>54</v>
      </c>
      <c r="D50" s="32"/>
      <c r="E50" s="33" t="n">
        <v>5875</v>
      </c>
      <c r="F50" s="33" t="n">
        <f aca="false">SUM(H50:O50)</f>
        <v>0</v>
      </c>
      <c r="G50" s="33" t="n">
        <f aca="false">F50/E50*100</f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</row>
    <row r="51" customFormat="false" ht="16.5" hidden="false" customHeight="true" outlineLevel="0" collapsed="false">
      <c r="A51" s="29"/>
      <c r="B51" s="26" t="s">
        <v>55</v>
      </c>
      <c r="C51" s="26"/>
      <c r="D51" s="27"/>
      <c r="E51" s="28" t="n">
        <f aca="false">SUM(E52:E53)</f>
        <v>3295</v>
      </c>
      <c r="F51" s="28" t="n">
        <f aca="false">SUM(F52:F53)</f>
        <v>3293.92</v>
      </c>
      <c r="G51" s="28" t="n">
        <f aca="false">F51/E51*100</f>
        <v>99.9672230652504</v>
      </c>
      <c r="H51" s="28" t="n">
        <f aca="false">SUM(H52:H53)</f>
        <v>3293.92</v>
      </c>
      <c r="I51" s="28" t="n">
        <f aca="false">SUM(I52:I53)</f>
        <v>0</v>
      </c>
      <c r="J51" s="28" t="n">
        <f aca="false">SUM(J52:J53)</f>
        <v>0</v>
      </c>
      <c r="K51" s="28" t="n">
        <f aca="false">SUM(K52:K53)</f>
        <v>0</v>
      </c>
      <c r="L51" s="28" t="n">
        <f aca="false">SUM(L52:L52)</f>
        <v>0</v>
      </c>
      <c r="M51" s="28" t="n">
        <f aca="false">SUM(M52:M53)</f>
        <v>0</v>
      </c>
      <c r="N51" s="28" t="n">
        <f aca="false">SUM(N52:N53)</f>
        <v>0</v>
      </c>
      <c r="O51" s="28" t="n">
        <f aca="false">SUM(O52:O53)</f>
        <v>0</v>
      </c>
    </row>
    <row r="52" customFormat="false" ht="16.5" hidden="false" customHeight="true" outlineLevel="0" collapsed="false">
      <c r="A52" s="29"/>
      <c r="B52" s="30"/>
      <c r="C52" s="31" t="s">
        <v>23</v>
      </c>
      <c r="D52" s="32"/>
      <c r="E52" s="33" t="n">
        <v>3295</v>
      </c>
      <c r="F52" s="33" t="n">
        <f aca="false">SUM(H52:O52)</f>
        <v>0</v>
      </c>
      <c r="G52" s="33" t="n">
        <f aca="false">F52/E52*100</f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</row>
    <row r="53" customFormat="false" ht="16.5" hidden="false" customHeight="true" outlineLevel="0" collapsed="false">
      <c r="A53" s="29"/>
      <c r="B53" s="30"/>
      <c r="C53" s="31" t="s">
        <v>56</v>
      </c>
      <c r="D53" s="32"/>
      <c r="E53" s="33" t="n">
        <v>0</v>
      </c>
      <c r="F53" s="33" t="n">
        <f aca="false">SUM(H53:O53)</f>
        <v>3293.92</v>
      </c>
      <c r="G53" s="33"/>
      <c r="H53" s="33" t="n">
        <v>3293.92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</row>
    <row r="54" customFormat="false" ht="16.5" hidden="false" customHeight="true" outlineLevel="0" collapsed="false">
      <c r="A54" s="21" t="s">
        <v>57</v>
      </c>
      <c r="B54" s="21"/>
      <c r="C54" s="21"/>
      <c r="D54" s="22"/>
      <c r="E54" s="23" t="n">
        <f aca="false">E55</f>
        <v>4186878</v>
      </c>
      <c r="F54" s="23" t="n">
        <f aca="false">F55</f>
        <v>4331.91</v>
      </c>
      <c r="G54" s="23" t="n">
        <f aca="false">F54/E54*100</f>
        <v>0.103463965274364</v>
      </c>
      <c r="H54" s="23" t="n">
        <f aca="false">H55</f>
        <v>4331.91</v>
      </c>
      <c r="I54" s="23" t="n">
        <f aca="false">I55</f>
        <v>0</v>
      </c>
      <c r="J54" s="23" t="n">
        <f aca="false">J55</f>
        <v>0</v>
      </c>
      <c r="K54" s="23" t="n">
        <f aca="false">K55</f>
        <v>0</v>
      </c>
      <c r="L54" s="23" t="n">
        <f aca="false">L55</f>
        <v>0</v>
      </c>
      <c r="M54" s="23" t="n">
        <f aca="false">M55</f>
        <v>0</v>
      </c>
      <c r="N54" s="23" t="n">
        <f aca="false">N55</f>
        <v>0</v>
      </c>
      <c r="O54" s="23" t="n">
        <f aca="false">O55</f>
        <v>0</v>
      </c>
    </row>
    <row r="55" customFormat="false" ht="16.5" hidden="false" customHeight="true" outlineLevel="0" collapsed="false">
      <c r="A55" s="25"/>
      <c r="B55" s="26" t="s">
        <v>58</v>
      </c>
      <c r="C55" s="26"/>
      <c r="D55" s="27"/>
      <c r="E55" s="28" t="n">
        <f aca="false">SUM(E56:E60)</f>
        <v>4186878</v>
      </c>
      <c r="F55" s="28" t="n">
        <f aca="false">SUM(F56:F60)</f>
        <v>4331.91</v>
      </c>
      <c r="G55" s="28" t="n">
        <f aca="false">F55/E55*100</f>
        <v>0.103463965274364</v>
      </c>
      <c r="H55" s="28" t="n">
        <f aca="false">SUM(H56:H60)</f>
        <v>4331.91</v>
      </c>
      <c r="I55" s="28" t="n">
        <f aca="false">SUM(I56:I60)</f>
        <v>0</v>
      </c>
      <c r="J55" s="28" t="n">
        <f aca="false">SUM(J56:J60)</f>
        <v>0</v>
      </c>
      <c r="K55" s="28" t="n">
        <f aca="false">SUM(K56:K60)</f>
        <v>0</v>
      </c>
      <c r="L55" s="28" t="n">
        <f aca="false">SUM(L56:L60)</f>
        <v>0</v>
      </c>
      <c r="M55" s="28" t="n">
        <f aca="false">SUM(M56:M60)</f>
        <v>0</v>
      </c>
      <c r="N55" s="28" t="n">
        <f aca="false">SUM(N56:N60)</f>
        <v>0</v>
      </c>
      <c r="O55" s="28" t="n">
        <f aca="false">SUM(O56:O60)</f>
        <v>0</v>
      </c>
    </row>
    <row r="56" customFormat="false" ht="16.5" hidden="false" customHeight="true" outlineLevel="0" collapsed="false">
      <c r="A56" s="29"/>
      <c r="B56" s="30"/>
      <c r="C56" s="31" t="s">
        <v>41</v>
      </c>
      <c r="D56" s="32"/>
      <c r="E56" s="33" t="n">
        <v>7000</v>
      </c>
      <c r="F56" s="33" t="n">
        <f aca="false">SUM(H56:O56)</f>
        <v>3134.13</v>
      </c>
      <c r="G56" s="33" t="n">
        <f aca="false">F56/E56*100</f>
        <v>44.7732857142857</v>
      </c>
      <c r="H56" s="33" t="n">
        <v>3134.13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</row>
    <row r="57" customFormat="false" ht="16.5" hidden="false" customHeight="true" outlineLevel="0" collapsed="false">
      <c r="A57" s="29"/>
      <c r="B57" s="30"/>
      <c r="C57" s="31" t="s">
        <v>23</v>
      </c>
      <c r="D57" s="32"/>
      <c r="E57" s="33" t="n">
        <v>1000</v>
      </c>
      <c r="F57" s="33" t="n">
        <f aca="false">SUM(H57:O57)</f>
        <v>685.01</v>
      </c>
      <c r="G57" s="33" t="n">
        <f aca="false">F57/E57*100</f>
        <v>68.501</v>
      </c>
      <c r="H57" s="33" t="n">
        <f aca="false">685+0.01</f>
        <v>685.01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</row>
    <row r="58" customFormat="false" ht="16.5" hidden="false" customHeight="true" outlineLevel="0" collapsed="false">
      <c r="A58" s="29"/>
      <c r="B58" s="30"/>
      <c r="C58" s="31" t="s">
        <v>53</v>
      </c>
      <c r="D58" s="32"/>
      <c r="E58" s="33" t="n">
        <v>278748</v>
      </c>
      <c r="F58" s="33" t="n">
        <f aca="false">SUM(H58:O58)</f>
        <v>0</v>
      </c>
      <c r="G58" s="33" t="n">
        <f aca="false">F58/E58*100</f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</row>
    <row r="59" customFormat="false" ht="16.5" hidden="false" customHeight="true" outlineLevel="0" collapsed="false">
      <c r="A59" s="29"/>
      <c r="B59" s="30"/>
      <c r="C59" s="31" t="s">
        <v>42</v>
      </c>
      <c r="D59" s="32"/>
      <c r="E59" s="33" t="n">
        <v>0</v>
      </c>
      <c r="F59" s="33" t="n">
        <f aca="false">SUM(H59:O59)</f>
        <v>512.77</v>
      </c>
      <c r="G59" s="33"/>
      <c r="H59" s="33" t="n">
        <v>512.77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</row>
    <row r="60" customFormat="false" ht="16.5" hidden="false" customHeight="true" outlineLevel="0" collapsed="false">
      <c r="A60" s="29"/>
      <c r="B60" s="30"/>
      <c r="C60" s="31" t="s">
        <v>33</v>
      </c>
      <c r="D60" s="32"/>
      <c r="E60" s="33" t="n">
        <v>3900130</v>
      </c>
      <c r="F60" s="33" t="n">
        <f aca="false">SUM(H60:O60)</f>
        <v>0</v>
      </c>
      <c r="G60" s="33" t="n">
        <f aca="false">F60/E60*100</f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</row>
    <row r="61" customFormat="false" ht="16.5" hidden="false" customHeight="true" outlineLevel="0" collapsed="false">
      <c r="A61" s="21" t="s">
        <v>59</v>
      </c>
      <c r="B61" s="21"/>
      <c r="C61" s="21"/>
      <c r="D61" s="22"/>
      <c r="E61" s="23" t="n">
        <f aca="false">E62+E67</f>
        <v>10659929</v>
      </c>
      <c r="F61" s="23" t="n">
        <f aca="false">F62+F67</f>
        <v>4880440.35</v>
      </c>
      <c r="G61" s="23" t="n">
        <f aca="false">F61/E61*100</f>
        <v>45.7830474293028</v>
      </c>
      <c r="H61" s="23" t="n">
        <f aca="false">H62+H67</f>
        <v>4880440.35</v>
      </c>
      <c r="I61" s="23" t="n">
        <f aca="false">I62+I67</f>
        <v>0</v>
      </c>
      <c r="J61" s="23" t="n">
        <f aca="false">J62+J67</f>
        <v>0</v>
      </c>
      <c r="K61" s="23" t="n">
        <f aca="false">K62+K67</f>
        <v>0</v>
      </c>
      <c r="L61" s="23" t="n">
        <f aca="false">L62+L67</f>
        <v>0</v>
      </c>
      <c r="M61" s="23" t="n">
        <f aca="false">M62+M67</f>
        <v>0</v>
      </c>
      <c r="N61" s="23" t="n">
        <f aca="false">N62+N67</f>
        <v>0</v>
      </c>
      <c r="O61" s="23" t="n">
        <f aca="false">O62+O67</f>
        <v>0</v>
      </c>
    </row>
    <row r="62" customFormat="false" ht="16.5" hidden="false" customHeight="true" outlineLevel="0" collapsed="false">
      <c r="A62" s="25"/>
      <c r="B62" s="26" t="s">
        <v>60</v>
      </c>
      <c r="C62" s="26"/>
      <c r="D62" s="27"/>
      <c r="E62" s="28" t="n">
        <f aca="false">SUM(E63:E66)</f>
        <v>1700000</v>
      </c>
      <c r="F62" s="28" t="n">
        <f aca="false">SUM(F63:F66)</f>
        <v>1117210.56</v>
      </c>
      <c r="G62" s="28" t="n">
        <f aca="false">F62/E62*100</f>
        <v>65.7182682352941</v>
      </c>
      <c r="H62" s="28" t="n">
        <f aca="false">SUM(H63:H66)</f>
        <v>1117210.56</v>
      </c>
      <c r="I62" s="28" t="n">
        <f aca="false">SUM(I63:I66)</f>
        <v>0</v>
      </c>
      <c r="J62" s="28" t="n">
        <f aca="false">SUM(J63:J66)</f>
        <v>0</v>
      </c>
      <c r="K62" s="28" t="n">
        <f aca="false">SUM(K63:K66)</f>
        <v>0</v>
      </c>
      <c r="L62" s="28" t="n">
        <f aca="false">SUM(L63:L66)</f>
        <v>0</v>
      </c>
      <c r="M62" s="28" t="n">
        <f aca="false">SUM(M63:M66)</f>
        <v>0</v>
      </c>
      <c r="N62" s="28" t="n">
        <f aca="false">SUM(N63:N66)</f>
        <v>0</v>
      </c>
      <c r="O62" s="28" t="n">
        <f aca="false">SUM(O63:O66)</f>
        <v>0</v>
      </c>
    </row>
    <row r="63" customFormat="false" ht="16.5" hidden="false" customHeight="true" outlineLevel="0" collapsed="false">
      <c r="A63" s="29"/>
      <c r="B63" s="30"/>
      <c r="C63" s="31" t="s">
        <v>61</v>
      </c>
      <c r="D63" s="32"/>
      <c r="E63" s="33" t="n">
        <v>1400000</v>
      </c>
      <c r="F63" s="33" t="n">
        <f aca="false">SUM(H63:O63)</f>
        <v>837436.62</v>
      </c>
      <c r="G63" s="33" t="n">
        <f aca="false">F63/E63*100</f>
        <v>59.8169014285714</v>
      </c>
      <c r="H63" s="33" t="n">
        <v>837436.62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</row>
    <row r="64" customFormat="false" ht="16.5" hidden="false" customHeight="true" outlineLevel="0" collapsed="false">
      <c r="A64" s="29"/>
      <c r="B64" s="30"/>
      <c r="C64" s="31" t="s">
        <v>62</v>
      </c>
      <c r="D64" s="32"/>
      <c r="E64" s="33" t="n">
        <v>300000</v>
      </c>
      <c r="F64" s="33" t="n">
        <f aca="false">SUM(H64:O64)</f>
        <v>278111.65</v>
      </c>
      <c r="G64" s="33" t="n">
        <f aca="false">F64/E64*100</f>
        <v>92.7038833333333</v>
      </c>
      <c r="H64" s="33" t="n">
        <v>278111.65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</row>
    <row r="65" customFormat="false" ht="16.5" hidden="false" customHeight="true" outlineLevel="0" collapsed="false">
      <c r="A65" s="29"/>
      <c r="B65" s="30"/>
      <c r="C65" s="31" t="s">
        <v>47</v>
      </c>
      <c r="D65" s="32"/>
      <c r="E65" s="33" t="n">
        <v>0</v>
      </c>
      <c r="F65" s="33" t="n">
        <f aca="false">SUM(H65:O65)</f>
        <v>870.61</v>
      </c>
      <c r="G65" s="33"/>
      <c r="H65" s="33" t="n">
        <v>870.61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</row>
    <row r="66" customFormat="false" ht="16.5" hidden="false" customHeight="true" outlineLevel="0" collapsed="false">
      <c r="A66" s="29"/>
      <c r="B66" s="30"/>
      <c r="C66" s="31" t="s">
        <v>63</v>
      </c>
      <c r="D66" s="32"/>
      <c r="E66" s="33" t="n">
        <v>0</v>
      </c>
      <c r="F66" s="33" t="n">
        <f aca="false">SUM(H66:O66)</f>
        <v>791.68</v>
      </c>
      <c r="G66" s="33"/>
      <c r="H66" s="33" t="n">
        <v>791.68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</row>
    <row r="67" customFormat="false" ht="16.5" hidden="false" customHeight="true" outlineLevel="0" collapsed="false">
      <c r="A67" s="29"/>
      <c r="B67" s="26" t="s">
        <v>64</v>
      </c>
      <c r="C67" s="26"/>
      <c r="D67" s="27"/>
      <c r="E67" s="28" t="n">
        <f aca="false">SUM(E68:E69)</f>
        <v>8959929</v>
      </c>
      <c r="F67" s="28" t="n">
        <f aca="false">SUM(F68:F69)</f>
        <v>3763229.79</v>
      </c>
      <c r="G67" s="28" t="n">
        <f aca="false">F67/E67*100</f>
        <v>42.0006652954504</v>
      </c>
      <c r="H67" s="28" t="n">
        <f aca="false">SUM(H68:H69)</f>
        <v>3763229.79</v>
      </c>
      <c r="I67" s="28" t="n">
        <f aca="false">SUM(I68:I69)</f>
        <v>0</v>
      </c>
      <c r="J67" s="28" t="n">
        <f aca="false">SUM(J68:J69)</f>
        <v>0</v>
      </c>
      <c r="K67" s="28" t="n">
        <f aca="false">SUM(K68:K69)</f>
        <v>0</v>
      </c>
      <c r="L67" s="28" t="n">
        <f aca="false">SUM(L68:L69)</f>
        <v>0</v>
      </c>
      <c r="M67" s="28" t="n">
        <f aca="false">SUM(M68:M69)</f>
        <v>0</v>
      </c>
      <c r="N67" s="28" t="n">
        <f aca="false">SUM(N68:N69)</f>
        <v>0</v>
      </c>
      <c r="O67" s="28" t="n">
        <f aca="false">SUM(O68:O69)</f>
        <v>0</v>
      </c>
    </row>
    <row r="68" customFormat="false" ht="16.5" hidden="false" customHeight="true" outlineLevel="0" collapsed="false">
      <c r="A68" s="29"/>
      <c r="B68" s="30"/>
      <c r="C68" s="31" t="s">
        <v>65</v>
      </c>
      <c r="D68" s="32"/>
      <c r="E68" s="33" t="n">
        <v>8659929</v>
      </c>
      <c r="F68" s="33" t="n">
        <f aca="false">SUM(H68:O68)</f>
        <v>3709983</v>
      </c>
      <c r="G68" s="33" t="n">
        <f aca="false">F68/E68*100</f>
        <v>42.8408015816296</v>
      </c>
      <c r="H68" s="33" t="n">
        <v>3709983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</row>
    <row r="69" customFormat="false" ht="16.5" hidden="false" customHeight="true" outlineLevel="0" collapsed="false">
      <c r="A69" s="29"/>
      <c r="B69" s="30"/>
      <c r="C69" s="31" t="s">
        <v>66</v>
      </c>
      <c r="D69" s="32"/>
      <c r="E69" s="33" t="n">
        <v>300000</v>
      </c>
      <c r="F69" s="33" t="n">
        <f aca="false">SUM(H69:O69)</f>
        <v>53246.79</v>
      </c>
      <c r="G69" s="33" t="n">
        <f aca="false">F69/E69*100</f>
        <v>17.74893</v>
      </c>
      <c r="H69" s="33" t="n">
        <v>53246.79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</row>
    <row r="70" customFormat="false" ht="16.5" hidden="false" customHeight="true" outlineLevel="0" collapsed="false">
      <c r="A70" s="21" t="s">
        <v>67</v>
      </c>
      <c r="B70" s="21"/>
      <c r="C70" s="21"/>
      <c r="D70" s="22"/>
      <c r="E70" s="23" t="n">
        <f aca="false">E71+E73+E75+E77+E80</f>
        <v>36982049</v>
      </c>
      <c r="F70" s="23" t="n">
        <f aca="false">F71+F73+F75+F77+F80</f>
        <v>21813851.03</v>
      </c>
      <c r="G70" s="23" t="n">
        <f aca="false">F70/E70*100</f>
        <v>58.9849714114002</v>
      </c>
      <c r="H70" s="23" t="n">
        <f aca="false">H71+H73+H75+H77+H80</f>
        <v>44441.03</v>
      </c>
      <c r="I70" s="23" t="n">
        <f aca="false">I71+I73+I75+I77+I80</f>
        <v>20771510</v>
      </c>
      <c r="J70" s="23" t="n">
        <f aca="false">J71+J73+J75+J77+J80</f>
        <v>0</v>
      </c>
      <c r="K70" s="23" t="n">
        <f aca="false">K71+K73+K75+K77+K80</f>
        <v>0</v>
      </c>
      <c r="L70" s="23" t="n">
        <f aca="false">L71+L73+L75+L77+L80</f>
        <v>997900</v>
      </c>
      <c r="M70" s="23" t="n">
        <f aca="false">M71+M73+M75+M77+M80</f>
        <v>0</v>
      </c>
      <c r="N70" s="23" t="n">
        <f aca="false">N71+N73+N75+N77+N80</f>
        <v>0</v>
      </c>
      <c r="O70" s="23" t="n">
        <f aca="false">O71+O73+O75+O77+O80</f>
        <v>0</v>
      </c>
    </row>
    <row r="71" customFormat="false" ht="16.5" hidden="false" customHeight="true" outlineLevel="0" collapsed="false">
      <c r="A71" s="25"/>
      <c r="B71" s="26" t="s">
        <v>68</v>
      </c>
      <c r="C71" s="26"/>
      <c r="D71" s="27"/>
      <c r="E71" s="28" t="n">
        <f aca="false">SUM(E72:E72)</f>
        <v>24339760</v>
      </c>
      <c r="F71" s="28" t="n">
        <f aca="false">SUM(F72:F72)</f>
        <v>14978312</v>
      </c>
      <c r="G71" s="28" t="n">
        <f aca="false">F71/E71*100</f>
        <v>61.5384539535312</v>
      </c>
      <c r="H71" s="28" t="n">
        <f aca="false">SUM(H72:H72)</f>
        <v>0</v>
      </c>
      <c r="I71" s="28" t="n">
        <f aca="false">SUM(I72:I72)</f>
        <v>14978312</v>
      </c>
      <c r="J71" s="28" t="n">
        <f aca="false">SUM(J72:J72)</f>
        <v>0</v>
      </c>
      <c r="K71" s="28" t="n">
        <f aca="false">SUM(K72:K72)</f>
        <v>0</v>
      </c>
      <c r="L71" s="28" t="n">
        <f aca="false">SUM(L72:L72)</f>
        <v>0</v>
      </c>
      <c r="M71" s="28" t="n">
        <f aca="false">SUM(M72:M72)</f>
        <v>0</v>
      </c>
      <c r="N71" s="28" t="n">
        <f aca="false">SUM(N72:N72)</f>
        <v>0</v>
      </c>
      <c r="O71" s="28" t="n">
        <f aca="false">SUM(O72:O72)</f>
        <v>0</v>
      </c>
    </row>
    <row r="72" customFormat="false" ht="16.5" hidden="false" customHeight="true" outlineLevel="0" collapsed="false">
      <c r="A72" s="29"/>
      <c r="B72" s="30"/>
      <c r="C72" s="31" t="s">
        <v>69</v>
      </c>
      <c r="D72" s="32"/>
      <c r="E72" s="33" t="n">
        <v>24339760</v>
      </c>
      <c r="F72" s="33" t="n">
        <f aca="false">SUM(H72:O72)</f>
        <v>14978312</v>
      </c>
      <c r="G72" s="33" t="n">
        <f aca="false">F72/E72*100</f>
        <v>61.5384539535312</v>
      </c>
      <c r="H72" s="33" t="n">
        <v>0</v>
      </c>
      <c r="I72" s="33" t="n">
        <v>14978312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</row>
    <row r="73" customFormat="false" ht="16.5" hidden="false" customHeight="true" outlineLevel="0" collapsed="false">
      <c r="A73" s="25"/>
      <c r="B73" s="26" t="s">
        <v>70</v>
      </c>
      <c r="C73" s="26"/>
      <c r="D73" s="27"/>
      <c r="E73" s="28" t="n">
        <f aca="false">SUM(E74:E74)</f>
        <v>997900</v>
      </c>
      <c r="F73" s="28" t="n">
        <f aca="false">SUM(F74:F74)</f>
        <v>997900</v>
      </c>
      <c r="G73" s="28" t="n">
        <f aca="false">F73/E73*100</f>
        <v>100</v>
      </c>
      <c r="H73" s="28" t="n">
        <f aca="false">SUM(H74:H74)</f>
        <v>0</v>
      </c>
      <c r="I73" s="28" t="n">
        <f aca="false">SUM(I74:I74)</f>
        <v>0</v>
      </c>
      <c r="J73" s="28" t="n">
        <f aca="false">SUM(J74:J74)</f>
        <v>0</v>
      </c>
      <c r="K73" s="28" t="n">
        <f aca="false">SUM(K74:K74)</f>
        <v>0</v>
      </c>
      <c r="L73" s="28" t="n">
        <f aca="false">SUM(L74:L74)</f>
        <v>997900</v>
      </c>
      <c r="M73" s="28" t="n">
        <f aca="false">SUM(M74:M74)</f>
        <v>0</v>
      </c>
      <c r="N73" s="28" t="n">
        <f aca="false">SUM(N74:N74)</f>
        <v>0</v>
      </c>
      <c r="O73" s="28" t="n">
        <f aca="false">SUM(O74:O74)</f>
        <v>0</v>
      </c>
    </row>
    <row r="74" customFormat="false" ht="16.5" hidden="false" customHeight="true" outlineLevel="0" collapsed="false">
      <c r="A74" s="29"/>
      <c r="B74" s="30"/>
      <c r="C74" s="31" t="s">
        <v>71</v>
      </c>
      <c r="D74" s="32"/>
      <c r="E74" s="33" t="n">
        <v>997900</v>
      </c>
      <c r="F74" s="33" t="n">
        <f aca="false">SUM(H74:O74)</f>
        <v>997900</v>
      </c>
      <c r="G74" s="33" t="n">
        <f aca="false">F74/E74*100</f>
        <v>10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997900</v>
      </c>
      <c r="M74" s="33" t="n">
        <v>0</v>
      </c>
      <c r="N74" s="33" t="n">
        <v>0</v>
      </c>
      <c r="O74" s="33" t="n">
        <v>0</v>
      </c>
    </row>
    <row r="75" customFormat="false" ht="16.5" hidden="false" customHeight="true" outlineLevel="0" collapsed="false">
      <c r="A75" s="25"/>
      <c r="B75" s="26" t="s">
        <v>72</v>
      </c>
      <c r="C75" s="26"/>
      <c r="D75" s="27"/>
      <c r="E75" s="28" t="n">
        <f aca="false">SUM(E76:E76)</f>
        <v>9206300</v>
      </c>
      <c r="F75" s="28" t="n">
        <f aca="false">SUM(F76:F76)</f>
        <v>4603152</v>
      </c>
      <c r="G75" s="28" t="n">
        <f aca="false">F75/E75*100</f>
        <v>50.000021724254</v>
      </c>
      <c r="H75" s="28" t="n">
        <f aca="false">SUM(H76:H76)</f>
        <v>0</v>
      </c>
      <c r="I75" s="28" t="n">
        <f aca="false">SUM(I76:I76)</f>
        <v>4603152</v>
      </c>
      <c r="J75" s="28" t="n">
        <f aca="false">SUM(J76:J76)</f>
        <v>0</v>
      </c>
      <c r="K75" s="28" t="n">
        <f aca="false">SUM(K76:K76)</f>
        <v>0</v>
      </c>
      <c r="L75" s="28" t="n">
        <f aca="false">SUM(L76:L76)</f>
        <v>0</v>
      </c>
      <c r="M75" s="28" t="n">
        <f aca="false">SUM(M76:M76)</f>
        <v>0</v>
      </c>
      <c r="N75" s="28" t="n">
        <f aca="false">SUM(N76:N76)</f>
        <v>0</v>
      </c>
      <c r="O75" s="28" t="n">
        <f aca="false">SUM(O76:O76)</f>
        <v>0</v>
      </c>
    </row>
    <row r="76" customFormat="false" ht="16.5" hidden="false" customHeight="true" outlineLevel="0" collapsed="false">
      <c r="A76" s="29"/>
      <c r="B76" s="30"/>
      <c r="C76" s="31" t="s">
        <v>69</v>
      </c>
      <c r="D76" s="32"/>
      <c r="E76" s="33" t="n">
        <v>9206300</v>
      </c>
      <c r="F76" s="33" t="n">
        <f aca="false">SUM(H76:O76)</f>
        <v>4603152</v>
      </c>
      <c r="G76" s="33" t="n">
        <f aca="false">F76/E76*100</f>
        <v>50.000021724254</v>
      </c>
      <c r="H76" s="33" t="n">
        <v>0</v>
      </c>
      <c r="I76" s="33" t="n">
        <v>4603152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</row>
    <row r="77" customFormat="false" ht="16.5" hidden="false" customHeight="true" outlineLevel="0" collapsed="false">
      <c r="A77" s="25"/>
      <c r="B77" s="26" t="s">
        <v>73</v>
      </c>
      <c r="C77" s="26"/>
      <c r="D77" s="27"/>
      <c r="E77" s="28" t="n">
        <f aca="false">SUM(E78:E79)</f>
        <v>58000</v>
      </c>
      <c r="F77" s="28" t="n">
        <f aca="false">SUM(F78:F79)</f>
        <v>44441.03</v>
      </c>
      <c r="G77" s="28" t="n">
        <f aca="false">F77/E77*100</f>
        <v>76.6224655172414</v>
      </c>
      <c r="H77" s="28" t="n">
        <f aca="false">SUM(H78:H79)</f>
        <v>44441.03</v>
      </c>
      <c r="I77" s="28" t="n">
        <f aca="false">SUM(I78:I79)</f>
        <v>0</v>
      </c>
      <c r="J77" s="28" t="n">
        <f aca="false">SUM(J78:J79)</f>
        <v>0</v>
      </c>
      <c r="K77" s="28" t="n">
        <f aca="false">SUM(K78:K79)</f>
        <v>0</v>
      </c>
      <c r="L77" s="28" t="n">
        <f aca="false">SUM(L78:L79)</f>
        <v>0</v>
      </c>
      <c r="M77" s="28" t="n">
        <f aca="false">SUM(M78:M79)</f>
        <v>0</v>
      </c>
      <c r="N77" s="28" t="n">
        <f aca="false">SUM(N78:N79)</f>
        <v>0</v>
      </c>
      <c r="O77" s="28" t="n">
        <f aca="false">SUM(O78:O79)</f>
        <v>0</v>
      </c>
    </row>
    <row r="78" customFormat="false" ht="16.5" hidden="false" customHeight="true" outlineLevel="0" collapsed="false">
      <c r="A78" s="29"/>
      <c r="B78" s="30"/>
      <c r="C78" s="31" t="s">
        <v>41</v>
      </c>
      <c r="D78" s="32"/>
      <c r="E78" s="33" t="n">
        <v>58000</v>
      </c>
      <c r="F78" s="33" t="n">
        <f aca="false">SUM(H78:O78)</f>
        <v>44440.07</v>
      </c>
      <c r="G78" s="33" t="n">
        <f aca="false">F78/E78*100</f>
        <v>76.6208103448276</v>
      </c>
      <c r="H78" s="33" t="n">
        <v>44440.07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</row>
    <row r="79" customFormat="false" ht="16.5" hidden="false" customHeight="true" outlineLevel="0" collapsed="false">
      <c r="A79" s="29"/>
      <c r="B79" s="30"/>
      <c r="C79" s="31" t="s">
        <v>23</v>
      </c>
      <c r="D79" s="32"/>
      <c r="E79" s="33"/>
      <c r="F79" s="33" t="n">
        <f aca="false">SUM(H79:O79)</f>
        <v>0.96</v>
      </c>
      <c r="G79" s="33"/>
      <c r="H79" s="33" t="n">
        <v>0.96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</row>
    <row r="80" customFormat="false" ht="16.5" hidden="false" customHeight="true" outlineLevel="0" collapsed="false">
      <c r="A80" s="29"/>
      <c r="B80" s="26" t="s">
        <v>74</v>
      </c>
      <c r="C80" s="26"/>
      <c r="D80" s="27"/>
      <c r="E80" s="28" t="n">
        <f aca="false">SUM(E81:E81)</f>
        <v>2380089</v>
      </c>
      <c r="F80" s="28" t="n">
        <f aca="false">SUM(F81:F81)</f>
        <v>1190046</v>
      </c>
      <c r="G80" s="28" t="n">
        <f aca="false">F80/E80*100</f>
        <v>50.0000630228534</v>
      </c>
      <c r="H80" s="28" t="n">
        <f aca="false">SUM(H81:H81)</f>
        <v>0</v>
      </c>
      <c r="I80" s="28" t="n">
        <f aca="false">SUM(I81:I81)</f>
        <v>1190046</v>
      </c>
      <c r="J80" s="28" t="n">
        <f aca="false">SUM(J81:J81)</f>
        <v>0</v>
      </c>
      <c r="K80" s="28" t="n">
        <f aca="false">SUM(K81:K81)</f>
        <v>0</v>
      </c>
      <c r="L80" s="28" t="n">
        <f aca="false">SUM(L81:L81)</f>
        <v>0</v>
      </c>
      <c r="M80" s="28" t="n">
        <f aca="false">SUM(M81:M81)</f>
        <v>0</v>
      </c>
      <c r="N80" s="28" t="n">
        <f aca="false">SUM(N81:N81)</f>
        <v>0</v>
      </c>
      <c r="O80" s="28" t="n">
        <f aca="false">SUM(O81:O81)</f>
        <v>0</v>
      </c>
    </row>
    <row r="81" customFormat="false" ht="16.5" hidden="false" customHeight="true" outlineLevel="0" collapsed="false">
      <c r="A81" s="29"/>
      <c r="B81" s="30"/>
      <c r="C81" s="31" t="s">
        <v>69</v>
      </c>
      <c r="D81" s="32"/>
      <c r="E81" s="33" t="n">
        <v>2380089</v>
      </c>
      <c r="F81" s="33" t="n">
        <f aca="false">SUM(H81:O81)</f>
        <v>1190046</v>
      </c>
      <c r="G81" s="33" t="n">
        <f aca="false">F81/E81*100</f>
        <v>50.0000630228534</v>
      </c>
      <c r="H81" s="33" t="n">
        <v>0</v>
      </c>
      <c r="I81" s="33" t="n">
        <v>1190046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</row>
    <row r="82" customFormat="false" ht="16.5" hidden="false" customHeight="true" outlineLevel="0" collapsed="false">
      <c r="A82" s="21" t="s">
        <v>75</v>
      </c>
      <c r="B82" s="21"/>
      <c r="C82" s="21"/>
      <c r="D82" s="22"/>
      <c r="E82" s="23" t="n">
        <f aca="false">E83+E85+E92</f>
        <v>2667998</v>
      </c>
      <c r="F82" s="23" t="n">
        <f aca="false">F83+F85+F92</f>
        <v>87632.13</v>
      </c>
      <c r="G82" s="23" t="n">
        <f aca="false">F82/E82*100</f>
        <v>3.28456505589584</v>
      </c>
      <c r="H82" s="23" t="n">
        <f aca="false">H83+H85+H92</f>
        <v>82740.63</v>
      </c>
      <c r="I82" s="23" t="n">
        <f aca="false">I83+I85+I92</f>
        <v>0</v>
      </c>
      <c r="J82" s="23" t="n">
        <f aca="false">J83+J85+J92</f>
        <v>0</v>
      </c>
      <c r="K82" s="23" t="n">
        <f aca="false">K83+K85+K92</f>
        <v>0</v>
      </c>
      <c r="L82" s="23" t="n">
        <f aca="false">L83+L85+L92</f>
        <v>0</v>
      </c>
      <c r="M82" s="23" t="n">
        <f aca="false">M83+M85+M92</f>
        <v>4891.5</v>
      </c>
      <c r="N82" s="23" t="n">
        <f aca="false">N83+N85+N92</f>
        <v>0</v>
      </c>
      <c r="O82" s="23" t="n">
        <f aca="false">O83+O85+O92</f>
        <v>0</v>
      </c>
    </row>
    <row r="83" customFormat="false" ht="16.5" hidden="false" customHeight="true" outlineLevel="0" collapsed="false">
      <c r="A83" s="25"/>
      <c r="B83" s="26" t="s">
        <v>76</v>
      </c>
      <c r="C83" s="26"/>
      <c r="D83" s="27"/>
      <c r="E83" s="28" t="n">
        <f aca="false">SUM(E84:E84)</f>
        <v>2000</v>
      </c>
      <c r="F83" s="28" t="n">
        <f aca="false">SUM(F84:F84)</f>
        <v>625.01</v>
      </c>
      <c r="G83" s="28" t="n">
        <f aca="false">F83/E83*100</f>
        <v>31.2505</v>
      </c>
      <c r="H83" s="28" t="n">
        <f aca="false">SUM(H84:H84)</f>
        <v>625.01</v>
      </c>
      <c r="I83" s="28" t="n">
        <f aca="false">SUM(I84:I84)</f>
        <v>0</v>
      </c>
      <c r="J83" s="28" t="n">
        <f aca="false">SUM(J84:J84)</f>
        <v>0</v>
      </c>
      <c r="K83" s="28" t="n">
        <f aca="false">SUM(K84:K84)</f>
        <v>0</v>
      </c>
      <c r="L83" s="28" t="n">
        <f aca="false">SUM(L84:L84)</f>
        <v>0</v>
      </c>
      <c r="M83" s="28" t="n">
        <f aca="false">SUM(M84:M84)</f>
        <v>0</v>
      </c>
      <c r="N83" s="28" t="n">
        <f aca="false">SUM(N84:N84)</f>
        <v>0</v>
      </c>
      <c r="O83" s="28" t="n">
        <f aca="false">SUM(O84:O84)</f>
        <v>0</v>
      </c>
    </row>
    <row r="84" customFormat="false" ht="16.5" hidden="false" customHeight="true" outlineLevel="0" collapsed="false">
      <c r="A84" s="29"/>
      <c r="B84" s="30"/>
      <c r="C84" s="31" t="s">
        <v>41</v>
      </c>
      <c r="D84" s="32"/>
      <c r="E84" s="33" t="n">
        <v>2000</v>
      </c>
      <c r="F84" s="33" t="n">
        <f aca="false">SUM(H84:O84)</f>
        <v>625.01</v>
      </c>
      <c r="G84" s="33" t="n">
        <f aca="false">F84/E84*100</f>
        <v>31.2505</v>
      </c>
      <c r="H84" s="33" t="n">
        <v>625.01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</row>
    <row r="85" customFormat="false" ht="16.5" hidden="false" customHeight="true" outlineLevel="0" collapsed="false">
      <c r="A85" s="29"/>
      <c r="B85" s="26" t="s">
        <v>77</v>
      </c>
      <c r="C85" s="26"/>
      <c r="D85" s="27"/>
      <c r="E85" s="28" t="n">
        <f aca="false">SUM(E86:E91)</f>
        <v>1296356</v>
      </c>
      <c r="F85" s="28" t="n">
        <f aca="false">SUM(F86:F91)</f>
        <v>23700.83</v>
      </c>
      <c r="G85" s="28" t="n">
        <f aca="false">F85/E85*100</f>
        <v>1.82826553817007</v>
      </c>
      <c r="H85" s="28" t="n">
        <f aca="false">SUM(H86:H91)</f>
        <v>20005.33</v>
      </c>
      <c r="I85" s="28" t="n">
        <f aca="false">SUM(I86:I91)</f>
        <v>0</v>
      </c>
      <c r="J85" s="28" t="n">
        <f aca="false">SUM(J86:J91)</f>
        <v>0</v>
      </c>
      <c r="K85" s="28" t="n">
        <f aca="false">SUM(K86:K91)</f>
        <v>0</v>
      </c>
      <c r="L85" s="28" t="n">
        <f aca="false">SUM(L86:L91)</f>
        <v>0</v>
      </c>
      <c r="M85" s="28" t="n">
        <f aca="false">SUM(M86:M91)</f>
        <v>3695.5</v>
      </c>
      <c r="N85" s="28" t="n">
        <f aca="false">SUM(N86:N91)</f>
        <v>0</v>
      </c>
      <c r="O85" s="28" t="n">
        <f aca="false">SUM(O86:O91)</f>
        <v>0</v>
      </c>
    </row>
    <row r="86" customFormat="false" ht="16.5" hidden="false" customHeight="true" outlineLevel="0" collapsed="false">
      <c r="A86" s="29"/>
      <c r="B86" s="30"/>
      <c r="C86" s="31" t="s">
        <v>39</v>
      </c>
      <c r="D86" s="32"/>
      <c r="E86" s="33" t="n">
        <v>42409</v>
      </c>
      <c r="F86" s="33" t="n">
        <f aca="false">SUM(H86:O86)</f>
        <v>18614.38</v>
      </c>
      <c r="G86" s="33" t="n">
        <f aca="false">F86/E86*100</f>
        <v>43.8925228135537</v>
      </c>
      <c r="H86" s="33" t="n">
        <v>18614.38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</row>
    <row r="87" customFormat="false" ht="16.5" hidden="false" customHeight="true" outlineLevel="0" collapsed="false">
      <c r="A87" s="29"/>
      <c r="B87" s="30"/>
      <c r="C87" s="31" t="s">
        <v>78</v>
      </c>
      <c r="D87" s="32"/>
      <c r="E87" s="33" t="n">
        <v>3696</v>
      </c>
      <c r="F87" s="33" t="n">
        <f aca="false">SUM(H87:O87)</f>
        <v>3695.5</v>
      </c>
      <c r="G87" s="33" t="n">
        <f aca="false">F87/E87*100</f>
        <v>99.9864718614719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3695.5</v>
      </c>
      <c r="N87" s="33" t="n">
        <v>0</v>
      </c>
      <c r="O87" s="33" t="n">
        <v>0</v>
      </c>
    </row>
    <row r="88" customFormat="false" ht="16.5" hidden="false" customHeight="true" outlineLevel="0" collapsed="false">
      <c r="A88" s="29"/>
      <c r="B88" s="30"/>
      <c r="C88" s="31" t="s">
        <v>41</v>
      </c>
      <c r="D88" s="32"/>
      <c r="E88" s="33" t="n">
        <v>2640</v>
      </c>
      <c r="F88" s="33" t="n">
        <f aca="false">SUM(H88:O88)</f>
        <v>948.94</v>
      </c>
      <c r="G88" s="33" t="n">
        <f aca="false">F88/E88*100</f>
        <v>35.944696969697</v>
      </c>
      <c r="H88" s="33" t="n">
        <f aca="false">920.86+28.08</f>
        <v>948.94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0</v>
      </c>
    </row>
    <row r="89" customFormat="false" ht="16.5" hidden="false" customHeight="true" outlineLevel="0" collapsed="false">
      <c r="A89" s="29"/>
      <c r="B89" s="30"/>
      <c r="C89" s="31" t="s">
        <v>53</v>
      </c>
      <c r="D89" s="32"/>
      <c r="E89" s="33" t="n">
        <v>47611</v>
      </c>
      <c r="F89" s="33" t="n">
        <f aca="false">SUM(H89:O89)</f>
        <v>0</v>
      </c>
      <c r="G89" s="33" t="n">
        <f aca="false">F89/E89*100</f>
        <v>0</v>
      </c>
      <c r="H89" s="33"/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</row>
    <row r="90" customFormat="false" ht="16.5" hidden="false" customHeight="true" outlineLevel="0" collapsed="false">
      <c r="A90" s="29"/>
      <c r="B90" s="30"/>
      <c r="C90" s="31" t="s">
        <v>79</v>
      </c>
      <c r="D90" s="32"/>
      <c r="E90" s="33" t="n">
        <v>0</v>
      </c>
      <c r="F90" s="33" t="n">
        <f aca="false">SUM(H90:O90)</f>
        <v>442.01</v>
      </c>
      <c r="G90" s="33"/>
      <c r="H90" s="33" t="n">
        <v>442.01</v>
      </c>
      <c r="I90" s="33" t="n">
        <v>0</v>
      </c>
      <c r="J90" s="33" t="n">
        <v>0</v>
      </c>
      <c r="K90" s="33" t="n">
        <v>0</v>
      </c>
      <c r="L90" s="33" t="n">
        <v>0</v>
      </c>
      <c r="M90" s="33" t="n">
        <v>0</v>
      </c>
      <c r="N90" s="33" t="n">
        <v>0</v>
      </c>
      <c r="O90" s="33" t="n">
        <v>0</v>
      </c>
    </row>
    <row r="91" customFormat="false" ht="16.5" hidden="false" customHeight="true" outlineLevel="0" collapsed="false">
      <c r="A91" s="29"/>
      <c r="B91" s="30"/>
      <c r="C91" s="31" t="s">
        <v>33</v>
      </c>
      <c r="D91" s="32"/>
      <c r="E91" s="33" t="n">
        <v>1200000</v>
      </c>
      <c r="F91" s="33" t="n">
        <f aca="false">SUM(H91:O91)</f>
        <v>0</v>
      </c>
      <c r="G91" s="33" t="n">
        <f aca="false">F91/E91*100</f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</row>
    <row r="92" customFormat="false" ht="16.5" hidden="false" customHeight="true" outlineLevel="0" collapsed="false">
      <c r="A92" s="29"/>
      <c r="B92" s="26" t="s">
        <v>80</v>
      </c>
      <c r="C92" s="26"/>
      <c r="D92" s="27"/>
      <c r="E92" s="28" t="n">
        <f aca="false">SUM(E93:E101)</f>
        <v>1369642</v>
      </c>
      <c r="F92" s="28" t="n">
        <f aca="false">SUM(F93:F101)</f>
        <v>63306.29</v>
      </c>
      <c r="G92" s="28" t="n">
        <f aca="false">F92/E92*100</f>
        <v>4.62210490040463</v>
      </c>
      <c r="H92" s="28" t="n">
        <f aca="false">SUM(H93:H101)</f>
        <v>62110.29</v>
      </c>
      <c r="I92" s="28" t="n">
        <f aca="false">SUM(I93:I101)</f>
        <v>0</v>
      </c>
      <c r="J92" s="28" t="n">
        <f aca="false">SUM(J93:J101)</f>
        <v>0</v>
      </c>
      <c r="K92" s="28" t="n">
        <f aca="false">SUM(K93:K101)</f>
        <v>0</v>
      </c>
      <c r="L92" s="28" t="n">
        <f aca="false">SUM(L93:L101)</f>
        <v>0</v>
      </c>
      <c r="M92" s="28" t="n">
        <f aca="false">SUM(M93:M101)</f>
        <v>1196</v>
      </c>
      <c r="N92" s="28" t="n">
        <f aca="false">SUM(N93:N101)</f>
        <v>0</v>
      </c>
      <c r="O92" s="28" t="n">
        <f aca="false">SUM(O93:O101)</f>
        <v>0</v>
      </c>
    </row>
    <row r="93" customFormat="false" ht="16.5" hidden="false" customHeight="true" outlineLevel="0" collapsed="false">
      <c r="A93" s="29"/>
      <c r="B93" s="30"/>
      <c r="C93" s="31" t="s">
        <v>47</v>
      </c>
      <c r="D93" s="32"/>
      <c r="E93" s="33" t="n">
        <v>12600</v>
      </c>
      <c r="F93" s="33" t="n">
        <f aca="false">SUM(H93:O93)</f>
        <v>12600</v>
      </c>
      <c r="G93" s="33" t="n">
        <f aca="false">F93/E93*100</f>
        <v>100</v>
      </c>
      <c r="H93" s="33" t="n">
        <v>1260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</row>
    <row r="94" customFormat="false" ht="16.5" hidden="false" customHeight="true" outlineLevel="0" collapsed="false">
      <c r="A94" s="29"/>
      <c r="B94" s="30"/>
      <c r="C94" s="31" t="s">
        <v>39</v>
      </c>
      <c r="D94" s="32"/>
      <c r="E94" s="33" t="n">
        <v>55092</v>
      </c>
      <c r="F94" s="33" t="n">
        <f aca="false">SUM(H94:O94)</f>
        <v>37692.86</v>
      </c>
      <c r="G94" s="33" t="n">
        <f aca="false">F94/E94*100</f>
        <v>68.4180280258477</v>
      </c>
      <c r="H94" s="33" t="n">
        <v>37692.86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</row>
    <row r="95" customFormat="false" ht="16.5" hidden="false" customHeight="true" outlineLevel="0" collapsed="false">
      <c r="A95" s="29"/>
      <c r="B95" s="30"/>
      <c r="C95" s="31" t="s">
        <v>45</v>
      </c>
      <c r="D95" s="32"/>
      <c r="E95" s="33" t="n">
        <v>2700</v>
      </c>
      <c r="F95" s="33" t="n">
        <f aca="false">SUM(H95:O95)</f>
        <v>2264.7</v>
      </c>
      <c r="G95" s="33" t="n">
        <f aca="false">F95/E95*100</f>
        <v>83.8777777777778</v>
      </c>
      <c r="H95" s="33" t="n">
        <v>2264.7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</row>
    <row r="96" customFormat="false" ht="16.5" hidden="false" customHeight="true" outlineLevel="0" collapsed="false">
      <c r="A96" s="29"/>
      <c r="B96" s="30"/>
      <c r="C96" s="31" t="s">
        <v>78</v>
      </c>
      <c r="D96" s="32"/>
      <c r="E96" s="33" t="n">
        <v>1200</v>
      </c>
      <c r="F96" s="33" t="n">
        <f aca="false">SUM(H96:O96)</f>
        <v>1196</v>
      </c>
      <c r="G96" s="33" t="n">
        <f aca="false">F96/E96*100</f>
        <v>99.6666666666667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1196</v>
      </c>
      <c r="N96" s="33" t="n">
        <v>0</v>
      </c>
      <c r="O96" s="33" t="n">
        <v>0</v>
      </c>
    </row>
    <row r="97" customFormat="false" ht="16.5" hidden="false" customHeight="true" outlineLevel="0" collapsed="false">
      <c r="A97" s="29"/>
      <c r="B97" s="30"/>
      <c r="C97" s="31" t="s">
        <v>41</v>
      </c>
      <c r="D97" s="32"/>
      <c r="E97" s="33" t="n">
        <v>8065</v>
      </c>
      <c r="F97" s="33" t="n">
        <f aca="false">SUM(H97:O97)</f>
        <v>4052.1</v>
      </c>
      <c r="G97" s="33" t="n">
        <f aca="false">F97/E97*100</f>
        <v>50.2430254184749</v>
      </c>
      <c r="H97" s="33" t="n">
        <v>4052.1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</row>
    <row r="98" customFormat="false" ht="16.5" hidden="false" customHeight="true" outlineLevel="0" collapsed="false">
      <c r="A98" s="29"/>
      <c r="B98" s="30"/>
      <c r="C98" s="31" t="s">
        <v>23</v>
      </c>
      <c r="D98" s="32"/>
      <c r="E98" s="33" t="n">
        <v>5287</v>
      </c>
      <c r="F98" s="33" t="n">
        <f aca="false">SUM(H98:O98)</f>
        <v>5500.63</v>
      </c>
      <c r="G98" s="33" t="n">
        <f aca="false">F98/E98*100</f>
        <v>104.040665783998</v>
      </c>
      <c r="H98" s="33" t="n">
        <v>5500.63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</row>
    <row r="99" customFormat="false" ht="16.5" hidden="false" customHeight="true" outlineLevel="0" collapsed="false">
      <c r="A99" s="29"/>
      <c r="B99" s="30"/>
      <c r="C99" s="31" t="s">
        <v>81</v>
      </c>
      <c r="D99" s="32"/>
      <c r="E99" s="33" t="n">
        <v>35000</v>
      </c>
      <c r="F99" s="33" t="n">
        <f aca="false">SUM(H99:O99)</f>
        <v>0</v>
      </c>
      <c r="G99" s="33" t="n">
        <f aca="false">F99/E99*100</f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</row>
    <row r="100" customFormat="false" ht="16.5" hidden="false" customHeight="true" outlineLevel="0" collapsed="false">
      <c r="A100" s="29"/>
      <c r="B100" s="30"/>
      <c r="C100" s="31" t="s">
        <v>33</v>
      </c>
      <c r="D100" s="32"/>
      <c r="E100" s="33" t="n">
        <v>1051698</v>
      </c>
      <c r="F100" s="33" t="n">
        <f aca="false">SUM(H100:O100)</f>
        <v>0</v>
      </c>
      <c r="G100" s="33" t="n">
        <f aca="false">F100/E100*100</f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</row>
    <row r="101" customFormat="false" ht="16.5" hidden="false" customHeight="true" outlineLevel="0" collapsed="false">
      <c r="A101" s="29"/>
      <c r="B101" s="30"/>
      <c r="C101" s="31" t="s">
        <v>82</v>
      </c>
      <c r="D101" s="32"/>
      <c r="E101" s="33" t="n">
        <v>198000</v>
      </c>
      <c r="F101" s="33" t="n">
        <f aca="false">SUM(H101:O101)</f>
        <v>0</v>
      </c>
      <c r="G101" s="33" t="n">
        <f aca="false">F101/E101*100</f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</row>
    <row r="102" customFormat="false" ht="16.5" hidden="false" customHeight="true" outlineLevel="0" collapsed="false">
      <c r="A102" s="21" t="s">
        <v>83</v>
      </c>
      <c r="B102" s="21"/>
      <c r="C102" s="21"/>
      <c r="D102" s="22"/>
      <c r="E102" s="23" t="n">
        <f aca="false">E103+E109+E107</f>
        <v>10789558</v>
      </c>
      <c r="F102" s="23" t="n">
        <f aca="false">F103+F109+F107</f>
        <v>1923.85</v>
      </c>
      <c r="G102" s="23" t="n">
        <f aca="false">F102/E102*100</f>
        <v>0.017830665537921</v>
      </c>
      <c r="H102" s="23" t="n">
        <f aca="false">H103+H109+H107</f>
        <v>1923.85</v>
      </c>
      <c r="I102" s="23" t="n">
        <f aca="false">I103+I109+I107</f>
        <v>0</v>
      </c>
      <c r="J102" s="23" t="n">
        <f aca="false">J103+J109</f>
        <v>0</v>
      </c>
      <c r="K102" s="23" t="n">
        <f aca="false">K103+K109+K107</f>
        <v>0</v>
      </c>
      <c r="L102" s="23" t="n">
        <f aca="false">L103+L109+L107</f>
        <v>0</v>
      </c>
      <c r="M102" s="23" t="n">
        <f aca="false">M103+M109+M107</f>
        <v>0</v>
      </c>
      <c r="N102" s="23" t="n">
        <f aca="false">N103+N109+N107</f>
        <v>0</v>
      </c>
      <c r="O102" s="23" t="n">
        <f aca="false">O103+O109+O107</f>
        <v>0</v>
      </c>
    </row>
    <row r="103" customFormat="false" ht="16.5" hidden="false" customHeight="true" outlineLevel="0" collapsed="false">
      <c r="A103" s="25"/>
      <c r="B103" s="26" t="s">
        <v>84</v>
      </c>
      <c r="C103" s="26"/>
      <c r="D103" s="27"/>
      <c r="E103" s="28" t="n">
        <f aca="false">SUM(E104:E106)</f>
        <v>0</v>
      </c>
      <c r="F103" s="28" t="n">
        <f aca="false">SUM(F104:F106)</f>
        <v>1919.18</v>
      </c>
      <c r="G103" s="28"/>
      <c r="H103" s="28" t="n">
        <f aca="false">SUM(H104:H106)</f>
        <v>1919.18</v>
      </c>
      <c r="I103" s="28" t="n">
        <f aca="false">SUM(I104:I106)</f>
        <v>0</v>
      </c>
      <c r="J103" s="28" t="n">
        <f aca="false">SUM(J104:J104)</f>
        <v>0</v>
      </c>
      <c r="K103" s="28" t="n">
        <f aca="false">SUM(K104:K106)</f>
        <v>0</v>
      </c>
      <c r="L103" s="28" t="n">
        <f aca="false">SUM(L104:L106)</f>
        <v>0</v>
      </c>
      <c r="M103" s="28" t="n">
        <f aca="false">SUM(M104:M106)</f>
        <v>0</v>
      </c>
      <c r="N103" s="28" t="n">
        <f aca="false">SUM(N104:N104)</f>
        <v>0</v>
      </c>
      <c r="O103" s="28" t="n">
        <f aca="false">SUM(O104:O106)</f>
        <v>0</v>
      </c>
    </row>
    <row r="104" customFormat="false" ht="16.5" hidden="false" customHeight="true" outlineLevel="0" collapsed="false">
      <c r="A104" s="29"/>
      <c r="B104" s="30"/>
      <c r="C104" s="31" t="s">
        <v>39</v>
      </c>
      <c r="D104" s="32"/>
      <c r="E104" s="33" t="n">
        <v>0</v>
      </c>
      <c r="F104" s="33" t="n">
        <f aca="false">SUM(H104:O104)</f>
        <v>324.66</v>
      </c>
      <c r="G104" s="33"/>
      <c r="H104" s="33" t="n">
        <v>324.66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</row>
    <row r="105" customFormat="false" ht="16.5" hidden="false" customHeight="true" outlineLevel="0" collapsed="false">
      <c r="A105" s="29"/>
      <c r="B105" s="30"/>
      <c r="C105" s="31" t="s">
        <v>41</v>
      </c>
      <c r="D105" s="32"/>
      <c r="E105" s="33" t="n">
        <v>0</v>
      </c>
      <c r="F105" s="33" t="n">
        <f aca="false">SUM(H105:O105)</f>
        <v>15.42</v>
      </c>
      <c r="G105" s="33"/>
      <c r="H105" s="33" t="n">
        <v>15.42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</row>
    <row r="106" customFormat="false" ht="16.5" hidden="false" customHeight="true" outlineLevel="0" collapsed="false">
      <c r="A106" s="29"/>
      <c r="B106" s="30"/>
      <c r="C106" s="31" t="s">
        <v>23</v>
      </c>
      <c r="D106" s="32"/>
      <c r="E106" s="33" t="n">
        <v>0</v>
      </c>
      <c r="F106" s="33" t="n">
        <f aca="false">SUM(H106:O106)</f>
        <v>1579.1</v>
      </c>
      <c r="G106" s="33"/>
      <c r="H106" s="33" t="n">
        <v>1579.1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</row>
    <row r="107" customFormat="false" ht="16.5" hidden="false" customHeight="true" outlineLevel="0" collapsed="false">
      <c r="A107" s="29"/>
      <c r="B107" s="26" t="s">
        <v>85</v>
      </c>
      <c r="C107" s="26"/>
      <c r="D107" s="27"/>
      <c r="E107" s="28" t="n">
        <f aca="false">SUM(E108:E108)</f>
        <v>0</v>
      </c>
      <c r="F107" s="28" t="n">
        <f aca="false">SUM(F108:F108)</f>
        <v>4.67</v>
      </c>
      <c r="G107" s="28"/>
      <c r="H107" s="28" t="n">
        <f aca="false">SUM(H108:H108)</f>
        <v>4.67</v>
      </c>
      <c r="I107" s="28" t="n">
        <f aca="false">SUM(I108:I108)</f>
        <v>0</v>
      </c>
      <c r="J107" s="28" t="n">
        <f aca="false">SUM(J108:J109)</f>
        <v>0</v>
      </c>
      <c r="K107" s="28" t="n">
        <f aca="false">SUM(K108:K108)</f>
        <v>0</v>
      </c>
      <c r="L107" s="28" t="n">
        <f aca="false">SUM(L108:L108)</f>
        <v>0</v>
      </c>
      <c r="M107" s="28" t="n">
        <f aca="false">SUM(M108:M108)</f>
        <v>0</v>
      </c>
      <c r="N107" s="28" t="n">
        <f aca="false">SUM(N108:N108)</f>
        <v>0</v>
      </c>
      <c r="O107" s="28" t="n">
        <f aca="false">SUM(O108:O108)</f>
        <v>0</v>
      </c>
    </row>
    <row r="108" customFormat="false" ht="16.5" hidden="false" customHeight="true" outlineLevel="0" collapsed="false">
      <c r="A108" s="29"/>
      <c r="B108" s="30"/>
      <c r="C108" s="31" t="s">
        <v>42</v>
      </c>
      <c r="D108" s="32"/>
      <c r="E108" s="33" t="n">
        <v>0</v>
      </c>
      <c r="F108" s="33" t="n">
        <f aca="false">SUM(H108:O108)</f>
        <v>4.67</v>
      </c>
      <c r="G108" s="33"/>
      <c r="H108" s="33" t="n">
        <v>4.67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</row>
    <row r="109" customFormat="false" ht="16.5" hidden="false" customHeight="true" outlineLevel="0" collapsed="false">
      <c r="A109" s="29"/>
      <c r="B109" s="26" t="s">
        <v>86</v>
      </c>
      <c r="C109" s="26"/>
      <c r="D109" s="27"/>
      <c r="E109" s="28" t="n">
        <f aca="false">SUM(E110:E111)</f>
        <v>10789558</v>
      </c>
      <c r="F109" s="28" t="n">
        <f aca="false">SUM(F110:F111)</f>
        <v>0</v>
      </c>
      <c r="G109" s="28" t="n">
        <f aca="false">F109/E109*100</f>
        <v>0</v>
      </c>
      <c r="H109" s="28" t="n">
        <f aca="false">SUM(H110:H111)</f>
        <v>0</v>
      </c>
      <c r="I109" s="28" t="n">
        <f aca="false">SUM(I110:I111)</f>
        <v>0</v>
      </c>
      <c r="J109" s="28" t="n">
        <f aca="false">SUM(J110:J111)</f>
        <v>0</v>
      </c>
      <c r="K109" s="28" t="n">
        <f aca="false">SUM(K110:K111)</f>
        <v>0</v>
      </c>
      <c r="L109" s="28" t="n">
        <f aca="false">SUM(L110:L111)</f>
        <v>0</v>
      </c>
      <c r="M109" s="28" t="n">
        <f aca="false">SUM(M110:M111)</f>
        <v>0</v>
      </c>
      <c r="N109" s="28" t="n">
        <f aca="false">SUM(N110:N111)</f>
        <v>0</v>
      </c>
      <c r="O109" s="28" t="n">
        <f aca="false">SUM(O110:O111)</f>
        <v>0</v>
      </c>
    </row>
    <row r="110" customFormat="false" ht="16.5" hidden="false" customHeight="true" outlineLevel="0" collapsed="false">
      <c r="A110" s="29"/>
      <c r="B110" s="30"/>
      <c r="C110" s="31" t="s">
        <v>87</v>
      </c>
      <c r="D110" s="32"/>
      <c r="E110" s="33" t="n">
        <v>10789558</v>
      </c>
      <c r="F110" s="33" t="n">
        <f aca="false">SUM(H110:O110)</f>
        <v>0</v>
      </c>
      <c r="G110" s="33" t="n">
        <f aca="false">F110/E110*100</f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</row>
    <row r="111" customFormat="false" ht="16.5" hidden="true" customHeight="true" outlineLevel="0" collapsed="false">
      <c r="A111" s="29"/>
      <c r="B111" s="30"/>
      <c r="C111" s="31" t="s">
        <v>35</v>
      </c>
      <c r="D111" s="32"/>
      <c r="E111" s="33"/>
      <c r="F111" s="33" t="n">
        <f aca="false">SUM(H111:O111)</f>
        <v>0</v>
      </c>
      <c r="G111" s="33"/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/>
      <c r="O111" s="33" t="n">
        <v>0</v>
      </c>
    </row>
    <row r="112" customFormat="false" ht="16.5" hidden="false" customHeight="true" outlineLevel="0" collapsed="false">
      <c r="A112" s="21" t="s">
        <v>88</v>
      </c>
      <c r="B112" s="21"/>
      <c r="C112" s="21"/>
      <c r="D112" s="22"/>
      <c r="E112" s="23" t="n">
        <f aca="false">E113+E117+E122+E124</f>
        <v>173254</v>
      </c>
      <c r="F112" s="23" t="n">
        <f aca="false">F113+F117+F122+F124</f>
        <v>97556.3</v>
      </c>
      <c r="G112" s="23" t="n">
        <f aca="false">F112/E112*100</f>
        <v>56.3082526233161</v>
      </c>
      <c r="H112" s="23" t="n">
        <f aca="false">H113+H117+H122+H124</f>
        <v>8582.64</v>
      </c>
      <c r="I112" s="23" t="n">
        <f aca="false">I113+I117+I122+I124</f>
        <v>0</v>
      </c>
      <c r="J112" s="23" t="n">
        <f aca="false">J113+J117+J122+J124</f>
        <v>88973.66</v>
      </c>
      <c r="K112" s="23" t="n">
        <f aca="false">K113+K117+K122+K124</f>
        <v>0</v>
      </c>
      <c r="L112" s="23" t="n">
        <f aca="false">L113+L117+L122+L124</f>
        <v>0</v>
      </c>
      <c r="M112" s="23" t="n">
        <f aca="false">M113+M117+M122+M124</f>
        <v>0</v>
      </c>
      <c r="N112" s="23" t="n">
        <f aca="false">N113+N117+N122+N124</f>
        <v>0</v>
      </c>
      <c r="O112" s="23" t="n">
        <f aca="false">O113+O117+O122+O124</f>
        <v>0</v>
      </c>
    </row>
    <row r="113" customFormat="false" ht="16.5" hidden="false" customHeight="true" outlineLevel="0" collapsed="false">
      <c r="A113" s="25"/>
      <c r="B113" s="26" t="s">
        <v>89</v>
      </c>
      <c r="C113" s="26"/>
      <c r="D113" s="27"/>
      <c r="E113" s="28" t="n">
        <f aca="false">SUM(E114:E116)</f>
        <v>1000</v>
      </c>
      <c r="F113" s="28" t="n">
        <f aca="false">SUM(F114:F116)</f>
        <v>1797.95</v>
      </c>
      <c r="G113" s="28" t="n">
        <f aca="false">F113/E113*100</f>
        <v>179.795</v>
      </c>
      <c r="H113" s="28" t="n">
        <f aca="false">SUM(H114:H116)</f>
        <v>1643.11</v>
      </c>
      <c r="I113" s="28" t="n">
        <f aca="false">SUM(I114:I116)</f>
        <v>0</v>
      </c>
      <c r="J113" s="28" t="n">
        <f aca="false">SUM(J114:J116)</f>
        <v>154.84</v>
      </c>
      <c r="K113" s="28" t="n">
        <f aca="false">SUM(K114:K116)</f>
        <v>0</v>
      </c>
      <c r="L113" s="28" t="n">
        <f aca="false">SUM(L114:L116)</f>
        <v>0</v>
      </c>
      <c r="M113" s="28" t="n">
        <f aca="false">SUM(M114:M116)</f>
        <v>0</v>
      </c>
      <c r="N113" s="28" t="n">
        <f aca="false">SUM(N114:N116)</f>
        <v>0</v>
      </c>
      <c r="O113" s="28" t="n">
        <f aca="false">SUM(O114:O116)</f>
        <v>0</v>
      </c>
    </row>
    <row r="114" customFormat="false" ht="16.5" hidden="false" customHeight="true" outlineLevel="0" collapsed="false">
      <c r="A114" s="29"/>
      <c r="B114" s="30"/>
      <c r="C114" s="31" t="s">
        <v>90</v>
      </c>
      <c r="D114" s="32"/>
      <c r="E114" s="33" t="n">
        <v>0</v>
      </c>
      <c r="F114" s="33" t="n">
        <f aca="false">SUM(H114:O114)</f>
        <v>1468</v>
      </c>
      <c r="G114" s="33"/>
      <c r="H114" s="33" t="n">
        <v>1468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</row>
    <row r="115" customFormat="false" ht="16.5" hidden="false" customHeight="true" outlineLevel="0" collapsed="false">
      <c r="A115" s="29"/>
      <c r="B115" s="30"/>
      <c r="C115" s="31" t="s">
        <v>41</v>
      </c>
      <c r="D115" s="32"/>
      <c r="E115" s="33" t="n">
        <v>1000</v>
      </c>
      <c r="F115" s="33" t="n">
        <f aca="false">SUM(H115:O115)</f>
        <v>175.11</v>
      </c>
      <c r="G115" s="33" t="n">
        <f aca="false">F115/E115*100</f>
        <v>17.511</v>
      </c>
      <c r="H115" s="33" t="n">
        <v>175.11</v>
      </c>
      <c r="I115" s="33" t="n">
        <v>0</v>
      </c>
      <c r="J115" s="33" t="n">
        <v>0</v>
      </c>
      <c r="K115" s="33" t="n">
        <v>0</v>
      </c>
      <c r="L115" s="33" t="n">
        <v>0</v>
      </c>
      <c r="M115" s="33" t="n">
        <v>0</v>
      </c>
      <c r="N115" s="33" t="n">
        <v>0</v>
      </c>
      <c r="O115" s="33" t="n">
        <v>0</v>
      </c>
    </row>
    <row r="116" customFormat="false" ht="16.5" hidden="false" customHeight="true" outlineLevel="0" collapsed="false">
      <c r="A116" s="29"/>
      <c r="B116" s="30"/>
      <c r="C116" s="31" t="s">
        <v>91</v>
      </c>
      <c r="D116" s="32"/>
      <c r="E116" s="33" t="n">
        <v>0</v>
      </c>
      <c r="F116" s="33" t="n">
        <f aca="false">SUM(H116:O116)</f>
        <v>154.84</v>
      </c>
      <c r="G116" s="33"/>
      <c r="H116" s="33" t="n">
        <v>0</v>
      </c>
      <c r="I116" s="33" t="n">
        <v>0</v>
      </c>
      <c r="J116" s="33" t="n">
        <v>154.84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</row>
    <row r="117" customFormat="false" ht="16.5" hidden="false" customHeight="true" outlineLevel="0" collapsed="false">
      <c r="A117" s="25"/>
      <c r="B117" s="26" t="s">
        <v>92</v>
      </c>
      <c r="C117" s="26"/>
      <c r="D117" s="27"/>
      <c r="E117" s="28" t="n">
        <f aca="false">SUM(E118:E121)</f>
        <v>159754</v>
      </c>
      <c r="F117" s="28" t="n">
        <f aca="false">SUM(F118:F121)</f>
        <v>83882.95</v>
      </c>
      <c r="G117" s="28" t="n">
        <f aca="false">F117/E117*100</f>
        <v>52.5075741452483</v>
      </c>
      <c r="H117" s="28" t="n">
        <f aca="false">SUM(H118:H121)</f>
        <v>5064.13</v>
      </c>
      <c r="I117" s="28" t="n">
        <f aca="false">SUM(I118:I121)</f>
        <v>0</v>
      </c>
      <c r="J117" s="28" t="n">
        <f aca="false">SUM(J118:J121)</f>
        <v>78818.82</v>
      </c>
      <c r="K117" s="28" t="n">
        <f aca="false">SUM(K118:K121)</f>
        <v>0</v>
      </c>
      <c r="L117" s="28" t="n">
        <f aca="false">SUM(L118:L121)</f>
        <v>0</v>
      </c>
      <c r="M117" s="28" t="n">
        <f aca="false">SUM(M118:M121)</f>
        <v>0</v>
      </c>
      <c r="N117" s="28" t="n">
        <f aca="false">SUM(N118:N121)</f>
        <v>0</v>
      </c>
      <c r="O117" s="28" t="n">
        <f aca="false">SUM(O118:O121)</f>
        <v>0</v>
      </c>
    </row>
    <row r="118" customFormat="false" ht="16.5" hidden="false" customHeight="true" outlineLevel="0" collapsed="false">
      <c r="A118" s="29"/>
      <c r="B118" s="30"/>
      <c r="C118" s="31" t="s">
        <v>90</v>
      </c>
      <c r="D118" s="32"/>
      <c r="E118" s="33" t="n">
        <v>6000</v>
      </c>
      <c r="F118" s="33" t="n">
        <f aca="false">SUM(H118:O118)</f>
        <v>4570.03</v>
      </c>
      <c r="G118" s="33" t="n">
        <f aca="false">F118/E118*100</f>
        <v>76.1671666666667</v>
      </c>
      <c r="H118" s="33" t="n">
        <v>4570.03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</row>
    <row r="119" customFormat="false" ht="16.5" hidden="true" customHeight="true" outlineLevel="0" collapsed="false">
      <c r="A119" s="29"/>
      <c r="B119" s="30"/>
      <c r="C119" s="31" t="s">
        <v>23</v>
      </c>
      <c r="D119" s="32"/>
      <c r="E119" s="33" t="n">
        <v>0</v>
      </c>
      <c r="F119" s="33" t="n">
        <f aca="false">SUM(H119:O119)</f>
        <v>0</v>
      </c>
      <c r="G119" s="33"/>
      <c r="H119" s="33"/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</row>
    <row r="120" customFormat="false" ht="16.5" hidden="false" customHeight="true" outlineLevel="0" collapsed="false">
      <c r="A120" s="29"/>
      <c r="B120" s="30"/>
      <c r="C120" s="31" t="s">
        <v>23</v>
      </c>
      <c r="D120" s="32"/>
      <c r="E120" s="33" t="n">
        <v>0</v>
      </c>
      <c r="F120" s="33" t="n">
        <f aca="false">SUM(H120:O120)</f>
        <v>494.1</v>
      </c>
      <c r="G120" s="33"/>
      <c r="H120" s="33" t="n">
        <v>494.1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</row>
    <row r="121" customFormat="false" ht="16.5" hidden="false" customHeight="true" outlineLevel="0" collapsed="false">
      <c r="A121" s="29"/>
      <c r="B121" s="30"/>
      <c r="C121" s="31" t="s">
        <v>91</v>
      </c>
      <c r="D121" s="32"/>
      <c r="E121" s="33" t="n">
        <v>153754</v>
      </c>
      <c r="F121" s="33" t="n">
        <f aca="false">SUM(H121:O121)</f>
        <v>78818.82</v>
      </c>
      <c r="G121" s="33" t="n">
        <f aca="false">F121/E121*100</f>
        <v>51.262939500761</v>
      </c>
      <c r="H121" s="33" t="n">
        <v>0</v>
      </c>
      <c r="I121" s="33" t="n">
        <v>0</v>
      </c>
      <c r="J121" s="33" t="n">
        <v>78818.82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</row>
    <row r="122" customFormat="false" ht="16.5" hidden="false" customHeight="true" outlineLevel="0" collapsed="false">
      <c r="A122" s="25"/>
      <c r="B122" s="26" t="s">
        <v>93</v>
      </c>
      <c r="C122" s="26"/>
      <c r="D122" s="27"/>
      <c r="E122" s="28" t="n">
        <f aca="false">SUM(E123:E123)</f>
        <v>10000</v>
      </c>
      <c r="F122" s="28" t="n">
        <f aca="false">SUM(F123:F123)</f>
        <v>10000</v>
      </c>
      <c r="G122" s="28" t="n">
        <f aca="false">F122/E122*100</f>
        <v>100</v>
      </c>
      <c r="H122" s="28" t="n">
        <f aca="false">SUM(H123:H123)</f>
        <v>0</v>
      </c>
      <c r="I122" s="28" t="n">
        <f aca="false">SUM(I123:I123)</f>
        <v>0</v>
      </c>
      <c r="J122" s="28" t="n">
        <f aca="false">SUM(J123:J123)</f>
        <v>10000</v>
      </c>
      <c r="K122" s="28" t="n">
        <f aca="false">SUM(K123:K123)</f>
        <v>0</v>
      </c>
      <c r="L122" s="28" t="n">
        <f aca="false">SUM(L123:L123)</f>
        <v>0</v>
      </c>
      <c r="M122" s="28" t="n">
        <f aca="false">SUM(M123:M123)</f>
        <v>0</v>
      </c>
      <c r="N122" s="28" t="n">
        <f aca="false">SUM(N123:N123)</f>
        <v>0</v>
      </c>
      <c r="O122" s="28" t="n">
        <f aca="false">SUM(O123:O123)</f>
        <v>0</v>
      </c>
    </row>
    <row r="123" customFormat="false" ht="16.5" hidden="false" customHeight="true" outlineLevel="0" collapsed="false">
      <c r="A123" s="29"/>
      <c r="B123" s="30"/>
      <c r="C123" s="31" t="s">
        <v>94</v>
      </c>
      <c r="D123" s="32"/>
      <c r="E123" s="33" t="n">
        <v>10000</v>
      </c>
      <c r="F123" s="33" t="n">
        <f aca="false">SUM(H123:O123)</f>
        <v>10000</v>
      </c>
      <c r="G123" s="33" t="n">
        <f aca="false">F123/E123*100</f>
        <v>100</v>
      </c>
      <c r="H123" s="33" t="n">
        <v>0</v>
      </c>
      <c r="I123" s="33" t="n">
        <v>0</v>
      </c>
      <c r="J123" s="33" t="n">
        <v>1000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</row>
    <row r="124" customFormat="false" ht="16.5" hidden="false" customHeight="true" outlineLevel="0" collapsed="false">
      <c r="A124" s="25"/>
      <c r="B124" s="26" t="s">
        <v>95</v>
      </c>
      <c r="C124" s="26"/>
      <c r="D124" s="27"/>
      <c r="E124" s="28" t="n">
        <f aca="false">SUM(E125:E125)</f>
        <v>2500</v>
      </c>
      <c r="F124" s="28" t="n">
        <f aca="false">SUM(F125:F125)</f>
        <v>1875.4</v>
      </c>
      <c r="G124" s="28" t="n">
        <f aca="false">F124/E124*100</f>
        <v>75.016</v>
      </c>
      <c r="H124" s="28" t="n">
        <f aca="false">SUM(H125:H125)</f>
        <v>1875.4</v>
      </c>
      <c r="I124" s="28" t="n">
        <f aca="false">SUM(I125:I125)</f>
        <v>0</v>
      </c>
      <c r="J124" s="28" t="n">
        <f aca="false">SUM(J125:J125)</f>
        <v>0</v>
      </c>
      <c r="K124" s="28" t="n">
        <f aca="false">SUM(K125:K125)</f>
        <v>0</v>
      </c>
      <c r="L124" s="28" t="n">
        <f aca="false">SUM(L125:L125)</f>
        <v>0</v>
      </c>
      <c r="M124" s="28" t="n">
        <f aca="false">SUM(M125:M125)</f>
        <v>0</v>
      </c>
      <c r="N124" s="28" t="n">
        <f aca="false">SUM(N125:N125)</f>
        <v>0</v>
      </c>
      <c r="O124" s="28" t="n">
        <f aca="false">SUM(O125:O125)</f>
        <v>0</v>
      </c>
    </row>
    <row r="125" customFormat="false" ht="16.5" hidden="false" customHeight="true" outlineLevel="0" collapsed="false">
      <c r="A125" s="29"/>
      <c r="B125" s="30"/>
      <c r="C125" s="31" t="s">
        <v>41</v>
      </c>
      <c r="D125" s="32"/>
      <c r="E125" s="33" t="n">
        <v>2500</v>
      </c>
      <c r="F125" s="33" t="n">
        <f aca="false">SUM(H125:O125)</f>
        <v>1875.4</v>
      </c>
      <c r="G125" s="33" t="n">
        <f aca="false">F125/E125*100</f>
        <v>75.016</v>
      </c>
      <c r="H125" s="33" t="n">
        <v>1875.4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</row>
    <row r="126" customFormat="false" ht="16.5" hidden="false" customHeight="true" outlineLevel="0" collapsed="false">
      <c r="A126" s="21" t="s">
        <v>96</v>
      </c>
      <c r="B126" s="21"/>
      <c r="C126" s="21"/>
      <c r="D126" s="22"/>
      <c r="E126" s="23" t="n">
        <f aca="false">E127+E129+E131+E138</f>
        <v>3692075</v>
      </c>
      <c r="F126" s="23" t="n">
        <f aca="false">F127+F129+F131+F138</f>
        <v>1676646.02</v>
      </c>
      <c r="G126" s="23" t="n">
        <f aca="false">F126/E126*100</f>
        <v>45.4120249453221</v>
      </c>
      <c r="H126" s="23" t="n">
        <f aca="false">H127+H129+H131+H138</f>
        <v>570767.96</v>
      </c>
      <c r="I126" s="23" t="n">
        <f aca="false">I127+I129+I131+I138</f>
        <v>0</v>
      </c>
      <c r="J126" s="23" t="n">
        <f aca="false">J127+J129+J131+J138</f>
        <v>0</v>
      </c>
      <c r="K126" s="23" t="n">
        <f aca="false">K127+K129+K131+K138</f>
        <v>1100078.06</v>
      </c>
      <c r="L126" s="23" t="n">
        <f aca="false">L127+L129+L131+L138</f>
        <v>0</v>
      </c>
      <c r="M126" s="23" t="n">
        <f aca="false">M127+M129+M131+M138</f>
        <v>0</v>
      </c>
      <c r="N126" s="23" t="n">
        <f aca="false">N127+N129+N131+N138</f>
        <v>0</v>
      </c>
      <c r="O126" s="23" t="n">
        <f aca="false">O127+O129+O131+O138</f>
        <v>5800</v>
      </c>
    </row>
    <row r="127" customFormat="false" ht="16.5" hidden="false" customHeight="true" outlineLevel="0" collapsed="false">
      <c r="A127" s="25"/>
      <c r="B127" s="26" t="s">
        <v>97</v>
      </c>
      <c r="C127" s="26"/>
      <c r="D127" s="27"/>
      <c r="E127" s="28" t="n">
        <f aca="false">SUM(E128:E128)</f>
        <v>36000</v>
      </c>
      <c r="F127" s="28" t="n">
        <f aca="false">SUM(F128:F128)</f>
        <v>18000</v>
      </c>
      <c r="G127" s="28" t="n">
        <f aca="false">F127/E127*100</f>
        <v>50</v>
      </c>
      <c r="H127" s="28" t="n">
        <f aca="false">SUM(H128:H128)</f>
        <v>18000</v>
      </c>
      <c r="I127" s="28" t="n">
        <f aca="false">SUM(I128:I128)</f>
        <v>0</v>
      </c>
      <c r="J127" s="28" t="n">
        <f aca="false">SUM(J128:J128)</f>
        <v>0</v>
      </c>
      <c r="K127" s="28" t="n">
        <f aca="false">SUM(K128:K128)</f>
        <v>0</v>
      </c>
      <c r="L127" s="28" t="n">
        <f aca="false">SUM(L128:L128)</f>
        <v>0</v>
      </c>
      <c r="M127" s="28" t="n">
        <f aca="false">SUM(M128:M128)</f>
        <v>0</v>
      </c>
      <c r="N127" s="28" t="n">
        <f aca="false">SUM(N128:N128)</f>
        <v>0</v>
      </c>
      <c r="O127" s="28" t="n">
        <f aca="false">SUM(O128:O128)</f>
        <v>0</v>
      </c>
    </row>
    <row r="128" customFormat="false" ht="16.5" hidden="false" customHeight="true" outlineLevel="0" collapsed="false">
      <c r="A128" s="29"/>
      <c r="B128" s="30"/>
      <c r="C128" s="31" t="s">
        <v>98</v>
      </c>
      <c r="D128" s="32"/>
      <c r="E128" s="33" t="n">
        <v>36000</v>
      </c>
      <c r="F128" s="33" t="n">
        <f aca="false">SUM(H128:O128)</f>
        <v>18000</v>
      </c>
      <c r="G128" s="33" t="n">
        <f aca="false">F128/E128*100</f>
        <v>50</v>
      </c>
      <c r="H128" s="33" t="n">
        <v>1800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 t="n">
        <v>0</v>
      </c>
      <c r="O128" s="33" t="n">
        <v>0</v>
      </c>
    </row>
    <row r="129" customFormat="false" ht="16.5" hidden="false" customHeight="true" outlineLevel="0" collapsed="false">
      <c r="A129" s="25"/>
      <c r="B129" s="26" t="s">
        <v>99</v>
      </c>
      <c r="C129" s="26"/>
      <c r="D129" s="27"/>
      <c r="E129" s="28" t="n">
        <f aca="false">SUM(E130:E130)</f>
        <v>0</v>
      </c>
      <c r="F129" s="28" t="n">
        <f aca="false">SUM(F130:F130)</f>
        <v>20170</v>
      </c>
      <c r="G129" s="28"/>
      <c r="H129" s="28" t="n">
        <f aca="false">SUM(H130:H130)</f>
        <v>20170</v>
      </c>
      <c r="I129" s="28" t="n">
        <f aca="false">SUM(I130:I130)</f>
        <v>0</v>
      </c>
      <c r="J129" s="28" t="n">
        <f aca="false">SUM(J130:J130)</f>
        <v>0</v>
      </c>
      <c r="K129" s="28" t="n">
        <f aca="false">SUM(K130:K130)</f>
        <v>0</v>
      </c>
      <c r="L129" s="28" t="n">
        <f aca="false">SUM(L130:L130)</f>
        <v>0</v>
      </c>
      <c r="M129" s="28" t="n">
        <f aca="false">SUM(M130:M130)</f>
        <v>0</v>
      </c>
      <c r="N129" s="28" t="n">
        <f aca="false">SUM(N130:N130)</f>
        <v>0</v>
      </c>
      <c r="O129" s="28" t="n">
        <f aca="false">SUM(O130:O130)</f>
        <v>0</v>
      </c>
    </row>
    <row r="130" customFormat="false" ht="16.5" hidden="false" customHeight="true" outlineLevel="0" collapsed="false">
      <c r="A130" s="29"/>
      <c r="B130" s="30"/>
      <c r="C130" s="31" t="s">
        <v>23</v>
      </c>
      <c r="D130" s="32"/>
      <c r="E130" s="33" t="n">
        <v>0</v>
      </c>
      <c r="F130" s="33" t="n">
        <f aca="false">SUM(H130:O130)</f>
        <v>20170</v>
      </c>
      <c r="G130" s="33"/>
      <c r="H130" s="33" t="n">
        <v>20170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 t="n">
        <v>0</v>
      </c>
      <c r="O130" s="33" t="n">
        <v>0</v>
      </c>
    </row>
    <row r="131" customFormat="false" ht="16.5" hidden="false" customHeight="true" outlineLevel="0" collapsed="false">
      <c r="A131" s="25"/>
      <c r="B131" s="26" t="s">
        <v>100</v>
      </c>
      <c r="C131" s="26"/>
      <c r="D131" s="27"/>
      <c r="E131" s="28" t="n">
        <f aca="false">SUM(E132:E137)</f>
        <v>1477644</v>
      </c>
      <c r="F131" s="28" t="n">
        <f aca="false">SUM(F132:F137)</f>
        <v>941202.56</v>
      </c>
      <c r="G131" s="28" t="n">
        <f aca="false">F131/E131*100</f>
        <v>63.6961649761377</v>
      </c>
      <c r="H131" s="28" t="n">
        <f aca="false">SUM(H132:H137)</f>
        <v>532597.93</v>
      </c>
      <c r="I131" s="28" t="n">
        <f aca="false">SUM(I132:I137)</f>
        <v>0</v>
      </c>
      <c r="J131" s="28" t="n">
        <f aca="false">SUM(J132:J137)</f>
        <v>0</v>
      </c>
      <c r="K131" s="28" t="n">
        <f aca="false">SUM(K132:K137)</f>
        <v>408604.63</v>
      </c>
      <c r="L131" s="28" t="n">
        <f aca="false">SUM(L132:L137)</f>
        <v>0</v>
      </c>
      <c r="M131" s="28" t="n">
        <f aca="false">SUM(M132:M137)</f>
        <v>0</v>
      </c>
      <c r="N131" s="28" t="n">
        <f aca="false">SUM(N132:N137)</f>
        <v>0</v>
      </c>
      <c r="O131" s="28" t="n">
        <f aca="false">SUM(O132:O137)</f>
        <v>0</v>
      </c>
    </row>
    <row r="132" customFormat="false" ht="16.5" hidden="false" customHeight="true" outlineLevel="0" collapsed="false">
      <c r="A132" s="29"/>
      <c r="B132" s="30"/>
      <c r="C132" s="31" t="s">
        <v>39</v>
      </c>
      <c r="D132" s="32"/>
      <c r="E132" s="33" t="n">
        <v>880</v>
      </c>
      <c r="F132" s="33" t="n">
        <f aca="false">SUM(H132:O132)</f>
        <v>414.88</v>
      </c>
      <c r="G132" s="33" t="n">
        <f aca="false">F132/E132*100</f>
        <v>47.1454545454546</v>
      </c>
      <c r="H132" s="33" t="n">
        <v>414.88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</row>
    <row r="133" customFormat="false" ht="16.5" hidden="false" customHeight="true" outlineLevel="0" collapsed="false">
      <c r="A133" s="29"/>
      <c r="B133" s="30"/>
      <c r="C133" s="31" t="s">
        <v>78</v>
      </c>
      <c r="D133" s="32"/>
      <c r="E133" s="33" t="n">
        <v>8000</v>
      </c>
      <c r="F133" s="33" t="n">
        <f aca="false">SUM(H133:O133)</f>
        <v>0</v>
      </c>
      <c r="G133" s="33" t="n">
        <f aca="false">F133/E133*100</f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</row>
    <row r="134" customFormat="false" ht="16.5" hidden="false" customHeight="true" outlineLevel="0" collapsed="false">
      <c r="A134" s="29"/>
      <c r="B134" s="30"/>
      <c r="C134" s="31" t="s">
        <v>41</v>
      </c>
      <c r="D134" s="32"/>
      <c r="E134" s="33" t="n">
        <v>2500</v>
      </c>
      <c r="F134" s="33" t="n">
        <f aca="false">SUM(H134:O134)</f>
        <v>1679.59</v>
      </c>
      <c r="G134" s="33" t="n">
        <f aca="false">F134/E134*100</f>
        <v>67.1836</v>
      </c>
      <c r="H134" s="33" t="n">
        <v>1679.59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</row>
    <row r="135" customFormat="false" ht="16.5" hidden="false" customHeight="true" outlineLevel="0" collapsed="false">
      <c r="A135" s="29"/>
      <c r="B135" s="30"/>
      <c r="C135" s="31" t="s">
        <v>23</v>
      </c>
      <c r="D135" s="32"/>
      <c r="E135" s="33" t="n">
        <v>3159</v>
      </c>
      <c r="F135" s="33" t="n">
        <f aca="false">SUM(H135:O135)</f>
        <v>3203.46</v>
      </c>
      <c r="G135" s="33" t="n">
        <f aca="false">F135/E135*100</f>
        <v>101.407407407407</v>
      </c>
      <c r="H135" s="33" t="n">
        <v>3203.46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3" t="n">
        <v>0</v>
      </c>
      <c r="O135" s="33" t="n">
        <v>0</v>
      </c>
    </row>
    <row r="136" customFormat="false" ht="16.5" hidden="false" customHeight="true" outlineLevel="0" collapsed="false">
      <c r="A136" s="29"/>
      <c r="B136" s="30"/>
      <c r="C136" s="31" t="s">
        <v>53</v>
      </c>
      <c r="D136" s="32"/>
      <c r="E136" s="33" t="n">
        <v>408605</v>
      </c>
      <c r="F136" s="33" t="n">
        <f aca="false">SUM(H136:O136)</f>
        <v>408604.63</v>
      </c>
      <c r="G136" s="33" t="n">
        <f aca="false">F136/E136*100</f>
        <v>99.9999094479999</v>
      </c>
      <c r="H136" s="33" t="n">
        <v>0</v>
      </c>
      <c r="I136" s="33" t="n">
        <v>0</v>
      </c>
      <c r="J136" s="33" t="n">
        <v>0</v>
      </c>
      <c r="K136" s="33" t="n">
        <v>408604.63</v>
      </c>
      <c r="L136" s="33" t="n">
        <v>0</v>
      </c>
      <c r="M136" s="33" t="n">
        <v>0</v>
      </c>
      <c r="N136" s="33" t="n">
        <v>0</v>
      </c>
      <c r="O136" s="33" t="n">
        <v>0</v>
      </c>
    </row>
    <row r="137" customFormat="false" ht="16.5" hidden="false" customHeight="true" outlineLevel="0" collapsed="false">
      <c r="A137" s="29"/>
      <c r="B137" s="30"/>
      <c r="C137" s="31" t="s">
        <v>101</v>
      </c>
      <c r="D137" s="32"/>
      <c r="E137" s="33" t="n">
        <v>1054500</v>
      </c>
      <c r="F137" s="33" t="n">
        <f aca="false">SUM(H137:O137)</f>
        <v>527300</v>
      </c>
      <c r="G137" s="33" t="n">
        <f aca="false">F137/E137*100</f>
        <v>50.004741583689</v>
      </c>
      <c r="H137" s="33" t="n">
        <v>52730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</row>
    <row r="138" customFormat="false" ht="16.5" hidden="false" customHeight="true" outlineLevel="0" collapsed="false">
      <c r="A138" s="25"/>
      <c r="B138" s="26" t="s">
        <v>102</v>
      </c>
      <c r="C138" s="26"/>
      <c r="D138" s="27"/>
      <c r="E138" s="28" t="n">
        <f aca="false">SUM(E139:E143)</f>
        <v>2178431</v>
      </c>
      <c r="F138" s="28" t="n">
        <f aca="false">SUM(F139:F143)</f>
        <v>697273.46</v>
      </c>
      <c r="G138" s="28" t="n">
        <f aca="false">F138/E138*100</f>
        <v>32.0080580931873</v>
      </c>
      <c r="H138" s="28" t="n">
        <f aca="false">SUM(H139:H143)</f>
        <v>0.03</v>
      </c>
      <c r="I138" s="28" t="n">
        <f aca="false">SUM(I139:I143)</f>
        <v>0</v>
      </c>
      <c r="J138" s="28" t="n">
        <f aca="false">SUM(J139:J143)</f>
        <v>0</v>
      </c>
      <c r="K138" s="28" t="n">
        <f aca="false">SUM(K139:K143)</f>
        <v>691473.43</v>
      </c>
      <c r="L138" s="28" t="n">
        <f aca="false">SUM(L139:L143)</f>
        <v>0</v>
      </c>
      <c r="M138" s="28" t="n">
        <f aca="false">SUM(M139:M143)</f>
        <v>0</v>
      </c>
      <c r="N138" s="28" t="n">
        <f aca="false">SUM(N139:N143)</f>
        <v>0</v>
      </c>
      <c r="O138" s="28" t="n">
        <f aca="false">SUM(O139:O143)</f>
        <v>5800</v>
      </c>
    </row>
    <row r="139" customFormat="false" ht="16.5" hidden="false" customHeight="true" outlineLevel="0" collapsed="false">
      <c r="A139" s="29"/>
      <c r="B139" s="30"/>
      <c r="C139" s="31" t="s">
        <v>41</v>
      </c>
      <c r="D139" s="32"/>
      <c r="E139" s="33" t="n">
        <v>0</v>
      </c>
      <c r="F139" s="33" t="n">
        <f aca="false">SUM(H139:O139)</f>
        <v>0.03</v>
      </c>
      <c r="G139" s="33"/>
      <c r="H139" s="33" t="n">
        <v>0.03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3" t="n">
        <v>0</v>
      </c>
      <c r="O139" s="33" t="n">
        <v>0</v>
      </c>
    </row>
    <row r="140" customFormat="false" ht="16.5" hidden="false" customHeight="true" outlineLevel="0" collapsed="false">
      <c r="A140" s="29"/>
      <c r="B140" s="30"/>
      <c r="C140" s="31" t="s">
        <v>53</v>
      </c>
      <c r="D140" s="32"/>
      <c r="E140" s="33" t="n">
        <v>1985601</v>
      </c>
      <c r="F140" s="33" t="n">
        <f aca="false">SUM(H140:O140)</f>
        <v>628737.54</v>
      </c>
      <c r="G140" s="33" t="n">
        <f aca="false">F140/E140*100</f>
        <v>31.6648480737067</v>
      </c>
      <c r="H140" s="33" t="n">
        <v>0</v>
      </c>
      <c r="I140" s="33" t="n">
        <v>0</v>
      </c>
      <c r="J140" s="33" t="n">
        <v>0</v>
      </c>
      <c r="K140" s="33" t="n">
        <f aca="false">569017.1+59720.44</f>
        <v>628737.54</v>
      </c>
      <c r="L140" s="33" t="n">
        <v>0</v>
      </c>
      <c r="M140" s="33" t="n">
        <v>0</v>
      </c>
      <c r="N140" s="33" t="n">
        <v>0</v>
      </c>
      <c r="O140" s="33" t="n">
        <v>0</v>
      </c>
    </row>
    <row r="141" customFormat="false" ht="16.5" hidden="false" customHeight="true" outlineLevel="0" collapsed="false">
      <c r="A141" s="29"/>
      <c r="B141" s="30"/>
      <c r="C141" s="31" t="s">
        <v>54</v>
      </c>
      <c r="D141" s="32"/>
      <c r="E141" s="33" t="n">
        <v>178975</v>
      </c>
      <c r="F141" s="33" t="n">
        <f aca="false">SUM(H141:O141)</f>
        <v>62735.89</v>
      </c>
      <c r="G141" s="33" t="n">
        <f aca="false">F141/E141*100</f>
        <v>35.0528788937002</v>
      </c>
      <c r="H141" s="33" t="n">
        <v>0</v>
      </c>
      <c r="I141" s="33" t="n">
        <v>0</v>
      </c>
      <c r="J141" s="33" t="n">
        <v>0</v>
      </c>
      <c r="K141" s="33" t="n">
        <f aca="false">61355.89+1380</f>
        <v>62735.89</v>
      </c>
      <c r="L141" s="33" t="n">
        <v>0</v>
      </c>
      <c r="M141" s="33" t="n">
        <v>0</v>
      </c>
      <c r="N141" s="33" t="n">
        <v>0</v>
      </c>
      <c r="O141" s="33" t="n">
        <v>0</v>
      </c>
    </row>
    <row r="142" customFormat="false" ht="16.5" hidden="false" customHeight="true" outlineLevel="0" collapsed="false">
      <c r="A142" s="29"/>
      <c r="B142" s="30"/>
      <c r="C142" s="31" t="s">
        <v>33</v>
      </c>
      <c r="D142" s="32"/>
      <c r="E142" s="33" t="n">
        <v>12580</v>
      </c>
      <c r="F142" s="33" t="n">
        <f aca="false">SUM(H142:O142)</f>
        <v>4930</v>
      </c>
      <c r="G142" s="33" t="n">
        <f aca="false">F142/E142*100</f>
        <v>39.1891891891892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4930</v>
      </c>
    </row>
    <row r="143" customFormat="false" ht="16.5" hidden="false" customHeight="true" outlineLevel="0" collapsed="false">
      <c r="A143" s="29"/>
      <c r="B143" s="30"/>
      <c r="C143" s="31" t="s">
        <v>103</v>
      </c>
      <c r="D143" s="32"/>
      <c r="E143" s="33" t="n">
        <v>1275</v>
      </c>
      <c r="F143" s="33" t="n">
        <f aca="false">SUM(H143:O143)</f>
        <v>870</v>
      </c>
      <c r="G143" s="33" t="n">
        <f aca="false">F143/E143*100</f>
        <v>68.2352941176471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870</v>
      </c>
    </row>
    <row r="144" customFormat="false" ht="16.5" hidden="false" customHeight="true" outlineLevel="0" collapsed="false">
      <c r="A144" s="21" t="s">
        <v>104</v>
      </c>
      <c r="B144" s="21"/>
      <c r="C144" s="21"/>
      <c r="D144" s="22"/>
      <c r="E144" s="23" t="n">
        <f aca="false">E145+E150+E153</f>
        <v>39637</v>
      </c>
      <c r="F144" s="23" t="n">
        <f aca="false">F145+F150+F153</f>
        <v>22211.15</v>
      </c>
      <c r="G144" s="23" t="n">
        <f aca="false">F144/E144*100</f>
        <v>56.0364053788127</v>
      </c>
      <c r="H144" s="23" t="n">
        <f aca="false">H145+H150+H153</f>
        <v>22211.15</v>
      </c>
      <c r="I144" s="23" t="n">
        <f aca="false">I145+I150+I153</f>
        <v>0</v>
      </c>
      <c r="J144" s="23" t="n">
        <f aca="false">J145+J150+J153</f>
        <v>0</v>
      </c>
      <c r="K144" s="23" t="n">
        <f aca="false">K145+K150+K153</f>
        <v>0</v>
      </c>
      <c r="L144" s="23" t="n">
        <f aca="false">L145+L150+L153</f>
        <v>0</v>
      </c>
      <c r="M144" s="23" t="n">
        <f aca="false">M145+M150+M153</f>
        <v>0</v>
      </c>
      <c r="N144" s="23" t="n">
        <f aca="false">N145+N150+N153</f>
        <v>0</v>
      </c>
      <c r="O144" s="23" t="n">
        <f aca="false">O145+O150+O153</f>
        <v>0</v>
      </c>
    </row>
    <row r="145" customFormat="false" ht="16.5" hidden="false" customHeight="true" outlineLevel="0" collapsed="false">
      <c r="A145" s="25"/>
      <c r="B145" s="26" t="s">
        <v>105</v>
      </c>
      <c r="C145" s="26"/>
      <c r="D145" s="27"/>
      <c r="E145" s="28" t="n">
        <f aca="false">SUM(E146:E149)</f>
        <v>30327</v>
      </c>
      <c r="F145" s="28" t="n">
        <f aca="false">SUM(F146:F149)</f>
        <v>18187.92</v>
      </c>
      <c r="G145" s="28" t="n">
        <f aca="false">F145/E145*100</f>
        <v>59.9726975962014</v>
      </c>
      <c r="H145" s="28" t="n">
        <f aca="false">SUM(H146:H149)</f>
        <v>18187.92</v>
      </c>
      <c r="I145" s="28" t="n">
        <f aca="false">SUM(I146:I149)</f>
        <v>0</v>
      </c>
      <c r="J145" s="28" t="n">
        <f aca="false">SUM(J146:J149)</f>
        <v>0</v>
      </c>
      <c r="K145" s="28" t="n">
        <f aca="false">SUM(K146:K149)</f>
        <v>0</v>
      </c>
      <c r="L145" s="28" t="n">
        <f aca="false">SUM(L146:L149)</f>
        <v>0</v>
      </c>
      <c r="M145" s="28" t="n">
        <f aca="false">SUM(M146:M149)</f>
        <v>0</v>
      </c>
      <c r="N145" s="28" t="n">
        <f aca="false">SUM(N146:N149)</f>
        <v>0</v>
      </c>
      <c r="O145" s="28" t="n">
        <f aca="false">SUM(O146:O149)</f>
        <v>0</v>
      </c>
    </row>
    <row r="146" customFormat="false" ht="16.5" hidden="false" customHeight="true" outlineLevel="0" collapsed="false">
      <c r="A146" s="29"/>
      <c r="B146" s="30"/>
      <c r="C146" s="31" t="s">
        <v>39</v>
      </c>
      <c r="D146" s="32"/>
      <c r="E146" s="33" t="n">
        <v>18632</v>
      </c>
      <c r="F146" s="33" t="n">
        <f aca="false">SUM(H146:O146)</f>
        <v>9776.24</v>
      </c>
      <c r="G146" s="33" t="n">
        <f aca="false">F146/E146*100</f>
        <v>52.4701588664663</v>
      </c>
      <c r="H146" s="33" t="n">
        <v>9776.24</v>
      </c>
      <c r="I146" s="33" t="n">
        <v>0</v>
      </c>
      <c r="J146" s="33" t="n">
        <v>0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</row>
    <row r="147" customFormat="false" ht="16.5" hidden="false" customHeight="true" outlineLevel="0" collapsed="false">
      <c r="A147" s="29"/>
      <c r="B147" s="30"/>
      <c r="C147" s="31" t="s">
        <v>45</v>
      </c>
      <c r="D147" s="32"/>
      <c r="E147" s="33" t="n">
        <v>4825</v>
      </c>
      <c r="F147" s="33" t="n">
        <f aca="false">SUM(H147:O147)</f>
        <v>3720</v>
      </c>
      <c r="G147" s="33" t="n">
        <f aca="false">F147/E147*100</f>
        <v>77.0984455958549</v>
      </c>
      <c r="H147" s="33" t="n">
        <v>372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</row>
    <row r="148" customFormat="false" ht="16.5" hidden="false" customHeight="true" outlineLevel="0" collapsed="false">
      <c r="A148" s="29"/>
      <c r="B148" s="30"/>
      <c r="C148" s="31" t="s">
        <v>41</v>
      </c>
      <c r="D148" s="32"/>
      <c r="E148" s="33" t="n">
        <v>3000</v>
      </c>
      <c r="F148" s="33" t="n">
        <f aca="false">SUM(H148:O148)</f>
        <v>821.68</v>
      </c>
      <c r="G148" s="33" t="n">
        <f aca="false">F148/E148*100</f>
        <v>27.3893333333333</v>
      </c>
      <c r="H148" s="33" t="n">
        <v>821.68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</row>
    <row r="149" customFormat="false" ht="16.5" hidden="false" customHeight="true" outlineLevel="0" collapsed="false">
      <c r="A149" s="29"/>
      <c r="B149" s="30"/>
      <c r="C149" s="31" t="s">
        <v>98</v>
      </c>
      <c r="D149" s="32"/>
      <c r="E149" s="33" t="n">
        <v>3870</v>
      </c>
      <c r="F149" s="33" t="n">
        <f aca="false">SUM(H149:O149)</f>
        <v>3870</v>
      </c>
      <c r="G149" s="33" t="n">
        <f aca="false">F149/E149*100</f>
        <v>100</v>
      </c>
      <c r="H149" s="33" t="n">
        <v>387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  <c r="O149" s="33" t="n">
        <v>0</v>
      </c>
    </row>
    <row r="150" customFormat="false" ht="16.5" hidden="false" customHeight="true" outlineLevel="0" collapsed="false">
      <c r="A150" s="29"/>
      <c r="B150" s="26" t="s">
        <v>106</v>
      </c>
      <c r="C150" s="26"/>
      <c r="D150" s="27"/>
      <c r="E150" s="28" t="n">
        <f aca="false">SUM(E151:E152)</f>
        <v>1470</v>
      </c>
      <c r="F150" s="28" t="n">
        <f aca="false">SUM(F151:F152)</f>
        <v>523.23</v>
      </c>
      <c r="G150" s="28" t="n">
        <f aca="false">F150/E150*100</f>
        <v>35.5938775510204</v>
      </c>
      <c r="H150" s="28" t="n">
        <f aca="false">SUM(H151:H152)</f>
        <v>523.23</v>
      </c>
      <c r="I150" s="28" t="n">
        <f aca="false">SUM(I151:I152)</f>
        <v>0</v>
      </c>
      <c r="J150" s="28" t="n">
        <f aca="false">SUM(J151:J152)</f>
        <v>0</v>
      </c>
      <c r="K150" s="28" t="n">
        <f aca="false">SUM(K151:K152)</f>
        <v>0</v>
      </c>
      <c r="L150" s="28" t="n">
        <f aca="false">SUM(L151:L152)</f>
        <v>0</v>
      </c>
      <c r="M150" s="28" t="n">
        <f aca="false">SUM(M151:M152)</f>
        <v>0</v>
      </c>
      <c r="N150" s="28" t="n">
        <f aca="false">SUM(N151:N152)</f>
        <v>0</v>
      </c>
      <c r="O150" s="28" t="n">
        <f aca="false">SUM(O151:O152)</f>
        <v>0</v>
      </c>
    </row>
    <row r="151" customFormat="false" ht="16.5" hidden="false" customHeight="true" outlineLevel="0" collapsed="false">
      <c r="A151" s="29"/>
      <c r="B151" s="30"/>
      <c r="C151" s="31" t="s">
        <v>41</v>
      </c>
      <c r="D151" s="32"/>
      <c r="E151" s="33" t="n">
        <v>1260</v>
      </c>
      <c r="F151" s="33" t="n">
        <f aca="false">SUM(H151:O151)</f>
        <v>436.57</v>
      </c>
      <c r="G151" s="33" t="n">
        <f aca="false">F151/E151*100</f>
        <v>34.6484126984127</v>
      </c>
      <c r="H151" s="33" t="n">
        <v>436.57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3" t="n">
        <v>0</v>
      </c>
      <c r="O151" s="33" t="n">
        <v>0</v>
      </c>
    </row>
    <row r="152" customFormat="false" ht="16.5" hidden="false" customHeight="true" outlineLevel="0" collapsed="false">
      <c r="A152" s="29"/>
      <c r="B152" s="30"/>
      <c r="C152" s="31" t="s">
        <v>23</v>
      </c>
      <c r="D152" s="32"/>
      <c r="E152" s="33" t="n">
        <v>210</v>
      </c>
      <c r="F152" s="33" t="n">
        <f aca="false">SUM(H152:O152)</f>
        <v>86.66</v>
      </c>
      <c r="G152" s="33" t="n">
        <f aca="false">F152/E152*100</f>
        <v>41.2666666666667</v>
      </c>
      <c r="H152" s="33" t="n">
        <v>86.66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</row>
    <row r="153" customFormat="false" ht="16.5" hidden="false" customHeight="true" outlineLevel="0" collapsed="false">
      <c r="A153" s="29"/>
      <c r="B153" s="26" t="s">
        <v>107</v>
      </c>
      <c r="C153" s="26"/>
      <c r="D153" s="27"/>
      <c r="E153" s="28" t="n">
        <f aca="false">SUM(E154:E154)</f>
        <v>7840</v>
      </c>
      <c r="F153" s="28" t="n">
        <f aca="false">SUM(F154:F154)</f>
        <v>3500</v>
      </c>
      <c r="G153" s="28" t="n">
        <f aca="false">F153/E153*100</f>
        <v>44.6428571428571</v>
      </c>
      <c r="H153" s="28" t="n">
        <f aca="false">SUM(H154:H154)</f>
        <v>3500</v>
      </c>
      <c r="I153" s="28" t="n">
        <f aca="false">SUM(I154:I154)</f>
        <v>0</v>
      </c>
      <c r="J153" s="28" t="n">
        <f aca="false">SUM(J154:J154)</f>
        <v>0</v>
      </c>
      <c r="K153" s="28" t="n">
        <f aca="false">SUM(K154:K154)</f>
        <v>0</v>
      </c>
      <c r="L153" s="28" t="n">
        <f aca="false">SUM(L154:L154)</f>
        <v>0</v>
      </c>
      <c r="M153" s="28" t="n">
        <f aca="false">SUM(M154:M154)</f>
        <v>0</v>
      </c>
      <c r="N153" s="28" t="n">
        <f aca="false">SUM(N154:N154)</f>
        <v>0</v>
      </c>
      <c r="O153" s="28" t="n">
        <f aca="false">SUM(O154:O154)</f>
        <v>0</v>
      </c>
    </row>
    <row r="154" customFormat="false" ht="16.5" hidden="false" customHeight="true" outlineLevel="0" collapsed="false">
      <c r="A154" s="29"/>
      <c r="B154" s="30"/>
      <c r="C154" s="31" t="s">
        <v>39</v>
      </c>
      <c r="D154" s="32"/>
      <c r="E154" s="33" t="n">
        <v>7840</v>
      </c>
      <c r="F154" s="33" t="n">
        <f aca="false">SUM(H154:O154)</f>
        <v>3500</v>
      </c>
      <c r="G154" s="33" t="n">
        <f aca="false">F154/E154*100</f>
        <v>44.6428571428571</v>
      </c>
      <c r="H154" s="33" t="n">
        <v>350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3" t="n">
        <v>0</v>
      </c>
      <c r="O154" s="33" t="n">
        <v>0</v>
      </c>
    </row>
    <row r="155" customFormat="false" ht="16.5" hidden="false" customHeight="true" outlineLevel="0" collapsed="false">
      <c r="A155" s="21" t="s">
        <v>108</v>
      </c>
      <c r="B155" s="21"/>
      <c r="C155" s="21"/>
      <c r="D155" s="22"/>
      <c r="E155" s="23" t="n">
        <f aca="false">E156</f>
        <v>355000</v>
      </c>
      <c r="F155" s="23" t="n">
        <f aca="false">F156</f>
        <v>90670.71</v>
      </c>
      <c r="G155" s="23" t="n">
        <f aca="false">F155/E155*100</f>
        <v>25.5410450704225</v>
      </c>
      <c r="H155" s="23" t="n">
        <f aca="false">H156</f>
        <v>90670.71</v>
      </c>
      <c r="I155" s="23" t="n">
        <f aca="false">I156</f>
        <v>0</v>
      </c>
      <c r="J155" s="23" t="n">
        <f aca="false">J156</f>
        <v>0</v>
      </c>
      <c r="K155" s="23" t="n">
        <f aca="false">K156</f>
        <v>0</v>
      </c>
      <c r="L155" s="23" t="n">
        <f aca="false">L156</f>
        <v>0</v>
      </c>
      <c r="M155" s="23" t="n">
        <f aca="false">M156</f>
        <v>0</v>
      </c>
      <c r="N155" s="23" t="n">
        <f aca="false">N156</f>
        <v>0</v>
      </c>
      <c r="O155" s="23" t="n">
        <f aca="false">O156</f>
        <v>0</v>
      </c>
    </row>
    <row r="156" customFormat="false" ht="16.5" hidden="false" customHeight="true" outlineLevel="0" collapsed="false">
      <c r="A156" s="25"/>
      <c r="B156" s="26" t="s">
        <v>109</v>
      </c>
      <c r="C156" s="26"/>
      <c r="D156" s="27"/>
      <c r="E156" s="28" t="n">
        <f aca="false">SUM(E157:E157)</f>
        <v>355000</v>
      </c>
      <c r="F156" s="28" t="n">
        <f aca="false">SUM(F157:F157)</f>
        <v>90670.71</v>
      </c>
      <c r="G156" s="28" t="n">
        <f aca="false">F156/E156*100</f>
        <v>25.5410450704225</v>
      </c>
      <c r="H156" s="28" t="n">
        <f aca="false">SUM(H157:H157)</f>
        <v>90670.71</v>
      </c>
      <c r="I156" s="28" t="n">
        <f aca="false">SUM(I157:I157)</f>
        <v>0</v>
      </c>
      <c r="J156" s="28" t="n">
        <f aca="false">SUM(J157:J157)</f>
        <v>0</v>
      </c>
      <c r="K156" s="28" t="n">
        <f aca="false">SUM(K157:K157)</f>
        <v>0</v>
      </c>
      <c r="L156" s="28" t="n">
        <f aca="false">SUM(L157:L157)</f>
        <v>0</v>
      </c>
      <c r="M156" s="28" t="n">
        <f aca="false">SUM(M157:M157)</f>
        <v>0</v>
      </c>
      <c r="N156" s="28" t="n">
        <f aca="false">SUM(N157:N157)</f>
        <v>0</v>
      </c>
      <c r="O156" s="28" t="n">
        <f aca="false">SUM(O157:O157)</f>
        <v>0</v>
      </c>
    </row>
    <row r="157" customFormat="false" ht="16.5" hidden="false" customHeight="true" outlineLevel="0" collapsed="false">
      <c r="A157" s="29"/>
      <c r="B157" s="30"/>
      <c r="C157" s="31" t="s">
        <v>47</v>
      </c>
      <c r="D157" s="32"/>
      <c r="E157" s="33" t="n">
        <v>355000</v>
      </c>
      <c r="F157" s="33" t="n">
        <f aca="false">SUM(H157:O157)</f>
        <v>90670.71</v>
      </c>
      <c r="G157" s="33" t="n">
        <f aca="false">F157/E157*100</f>
        <v>25.5410450704225</v>
      </c>
      <c r="H157" s="33" t="n">
        <v>90670.71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0</v>
      </c>
      <c r="O157" s="33" t="n">
        <v>0</v>
      </c>
    </row>
    <row r="158" customFormat="false" ht="16.5" hidden="false" customHeight="true" outlineLevel="0" collapsed="false">
      <c r="A158" s="21" t="s">
        <v>110</v>
      </c>
      <c r="B158" s="21"/>
      <c r="C158" s="21"/>
      <c r="D158" s="22"/>
      <c r="E158" s="23" t="n">
        <f aca="false">E159</f>
        <v>89726</v>
      </c>
      <c r="F158" s="23" t="n">
        <f aca="false">F159</f>
        <v>42918.26</v>
      </c>
      <c r="G158" s="23" t="n">
        <f aca="false">F158/E158*100</f>
        <v>47.8325791855204</v>
      </c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  <c r="K158" s="23" t="n">
        <f aca="false">K159</f>
        <v>42918.26</v>
      </c>
      <c r="L158" s="23" t="n">
        <f aca="false">L159</f>
        <v>0</v>
      </c>
      <c r="M158" s="23" t="n">
        <f aca="false">M159</f>
        <v>0</v>
      </c>
      <c r="N158" s="23" t="n">
        <f aca="false">N159</f>
        <v>0</v>
      </c>
      <c r="O158" s="23" t="n">
        <f aca="false">O159</f>
        <v>0</v>
      </c>
    </row>
    <row r="159" customFormat="false" ht="16.5" hidden="false" customHeight="true" outlineLevel="0" collapsed="false">
      <c r="A159" s="25"/>
      <c r="B159" s="26" t="s">
        <v>111</v>
      </c>
      <c r="C159" s="26"/>
      <c r="D159" s="27"/>
      <c r="E159" s="28" t="n">
        <f aca="false">SUM(E160:E161)</f>
        <v>89726</v>
      </c>
      <c r="F159" s="28" t="n">
        <f aca="false">SUM(F160:F161)</f>
        <v>42918.26</v>
      </c>
      <c r="G159" s="28" t="n">
        <f aca="false">F159/E159*100</f>
        <v>47.8325791855204</v>
      </c>
      <c r="H159" s="28" t="n">
        <f aca="false">SUM(H160:H161)</f>
        <v>0</v>
      </c>
      <c r="I159" s="28" t="n">
        <f aca="false">SUM(I160:I161)</f>
        <v>0</v>
      </c>
      <c r="J159" s="28" t="n">
        <f aca="false">SUM(J160:J161)</f>
        <v>0</v>
      </c>
      <c r="K159" s="28" t="n">
        <f aca="false">SUM(K160:K161)</f>
        <v>42918.26</v>
      </c>
      <c r="L159" s="28" t="n">
        <f aca="false">SUM(L160:L161)</f>
        <v>0</v>
      </c>
      <c r="M159" s="28" t="n">
        <f aca="false">SUM(M160:M161)</f>
        <v>0</v>
      </c>
      <c r="N159" s="28" t="n">
        <f aca="false">SUM(N160:N161)</f>
        <v>0</v>
      </c>
      <c r="O159" s="28" t="n">
        <f aca="false">SUM(O160:O161)</f>
        <v>0</v>
      </c>
    </row>
    <row r="160" customFormat="false" ht="16.5" hidden="false" customHeight="true" outlineLevel="0" collapsed="false">
      <c r="A160" s="29"/>
      <c r="B160" s="30"/>
      <c r="C160" s="31" t="s">
        <v>53</v>
      </c>
      <c r="D160" s="32"/>
      <c r="E160" s="33" t="n">
        <v>73416</v>
      </c>
      <c r="F160" s="33" t="n">
        <f aca="false">SUM(H160:O160)</f>
        <v>42918.26</v>
      </c>
      <c r="G160" s="33" t="n">
        <f aca="false">F160/E160*100</f>
        <v>58.4590007627765</v>
      </c>
      <c r="H160" s="33" t="n">
        <v>0</v>
      </c>
      <c r="I160" s="33" t="n">
        <v>0</v>
      </c>
      <c r="J160" s="33" t="n">
        <v>0</v>
      </c>
      <c r="K160" s="33" t="n">
        <v>42918.26</v>
      </c>
      <c r="L160" s="33" t="n">
        <v>0</v>
      </c>
      <c r="M160" s="33" t="n">
        <v>0</v>
      </c>
      <c r="N160" s="33" t="n">
        <v>0</v>
      </c>
      <c r="O160" s="33" t="n">
        <v>0</v>
      </c>
    </row>
    <row r="161" customFormat="false" ht="16.5" hidden="false" customHeight="true" outlineLevel="0" collapsed="false">
      <c r="A161" s="29"/>
      <c r="B161" s="30"/>
      <c r="C161" s="31" t="s">
        <v>54</v>
      </c>
      <c r="D161" s="32"/>
      <c r="E161" s="33" t="n">
        <v>16310</v>
      </c>
      <c r="F161" s="33" t="n">
        <f aca="false">SUM(H161:O161)</f>
        <v>0</v>
      </c>
      <c r="G161" s="33" t="n">
        <f aca="false">F161/E161*100</f>
        <v>0</v>
      </c>
      <c r="H161" s="33" t="n">
        <v>0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 t="n">
        <v>0</v>
      </c>
      <c r="N161" s="33" t="n">
        <v>0</v>
      </c>
      <c r="O161" s="33" t="n">
        <v>0</v>
      </c>
    </row>
    <row r="162" customFormat="false" ht="28.5" hidden="false" customHeight="true" outlineLevel="0" collapsed="false">
      <c r="A162" s="41" t="s">
        <v>112</v>
      </c>
      <c r="B162" s="41"/>
      <c r="C162" s="41"/>
      <c r="D162" s="41"/>
      <c r="E162" s="42" t="n">
        <f aca="false">E10+E13+E16+E23+E31+E40+E54+E61+E70+E82+E102+E112+E126+E144+E155+E158</f>
        <v>77597142</v>
      </c>
      <c r="F162" s="42" t="n">
        <f aca="false">F10+F13+F16+F23+F31+F40+F54+F61+F70+F82+F102+F112+F126+F144+F155+F158</f>
        <v>29731925.43</v>
      </c>
      <c r="G162" s="42" t="n">
        <f aca="false">F162/E162*100</f>
        <v>38.3157480593809</v>
      </c>
      <c r="H162" s="42" t="n">
        <f aca="false">H10+H13+H16+H23+H31+H40+H54+H61+H70+H82+H102+H112+H126+H144+H155+H158</f>
        <v>6196523.94</v>
      </c>
      <c r="I162" s="42" t="n">
        <f aca="false">I10+I13+I16+I23+I31+I40+I54+I61+I70+I82+I102+I112+I126+I144+I155+I158</f>
        <v>20771510</v>
      </c>
      <c r="J162" s="42" t="n">
        <f aca="false">J10+J13+J16+J23+J31+J40+J54+J61+J70+J82+J102+J112+J126+J144+J155+J158</f>
        <v>102973.66</v>
      </c>
      <c r="K162" s="42" t="n">
        <f aca="false">K10+K13+K16+K23+K31+K40+K54+K61+K70+K82+K102+K112+K126+K144+K155+K158</f>
        <v>1167291.06</v>
      </c>
      <c r="L162" s="42" t="n">
        <f aca="false">L10+L13+L16+L23+L31+L40+L54+L61+L70+L82+L102+L112+L126+L144+L155+L158</f>
        <v>997900</v>
      </c>
      <c r="M162" s="42" t="n">
        <f aca="false">M10+M13+M16+M23+M31+M40+M54+M61+M70+M82+M102+M112+M126+M144+M155+M158</f>
        <v>489926.77</v>
      </c>
      <c r="N162" s="42" t="n">
        <f aca="false">N13+N16+N23+N31+N40+N54+N61+N70+N82+N102+N112+N126+N144+N155+N158</f>
        <v>0</v>
      </c>
      <c r="O162" s="42" t="n">
        <f aca="false">O10+O13+O16+O23+O31+O40+O54+O61+O70+O82+O102+O112+O126+O144+O155+O158</f>
        <v>5800</v>
      </c>
    </row>
    <row r="163" customFormat="false" ht="34.5" hidden="false" customHeight="true" outlineLevel="0" collapsed="false">
      <c r="A163" s="43" t="s">
        <v>113</v>
      </c>
      <c r="B163" s="43"/>
      <c r="C163" s="43"/>
      <c r="D163" s="43"/>
      <c r="E163" s="43"/>
      <c r="F163" s="44"/>
      <c r="G163" s="45"/>
      <c r="H163" s="46" t="n">
        <f aca="false">SUM(H162:K162)</f>
        <v>28238298.66</v>
      </c>
      <c r="I163" s="46"/>
      <c r="J163" s="46"/>
      <c r="K163" s="46"/>
      <c r="L163" s="46" t="n">
        <f aca="false">SUM(L162:O162)</f>
        <v>1493626.77</v>
      </c>
      <c r="M163" s="46"/>
      <c r="N163" s="46"/>
      <c r="O163" s="46"/>
    </row>
    <row r="164" customFormat="false" ht="12.75" hidden="false" customHeight="false" outlineLevel="0" collapsed="false">
      <c r="I164" s="47"/>
      <c r="J164" s="47"/>
      <c r="K164" s="47"/>
      <c r="L164" s="47"/>
      <c r="M164" s="47"/>
      <c r="N164" s="47"/>
    </row>
    <row r="165" customFormat="false" ht="12.75" hidden="false" customHeight="false" outlineLevel="0" collapsed="false">
      <c r="I165" s="47"/>
      <c r="N165" s="47"/>
    </row>
  </sheetData>
  <mergeCells count="16">
    <mergeCell ref="K1:O1"/>
    <mergeCell ref="A2:O2"/>
    <mergeCell ref="A3:O3"/>
    <mergeCell ref="A7:A9"/>
    <mergeCell ref="B7:B9"/>
    <mergeCell ref="C7:C9"/>
    <mergeCell ref="E7:E9"/>
    <mergeCell ref="F7:F9"/>
    <mergeCell ref="G7:G9"/>
    <mergeCell ref="H7:O7"/>
    <mergeCell ref="H8:K8"/>
    <mergeCell ref="L8:O8"/>
    <mergeCell ref="A162:D162"/>
    <mergeCell ref="A163:E163"/>
    <mergeCell ref="H163:K163"/>
    <mergeCell ref="L163:O163"/>
  </mergeCells>
  <printOptions headings="false" gridLines="false" gridLinesSet="true" horizontalCentered="true" verticalCentered="false"/>
  <pageMargins left="0.275694444444444" right="0.275694444444444" top="0.511805555555556" bottom="0.511805555555556" header="0.511811023622047" footer="0"/>
  <pageSetup paperSize="9" scale="9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L&amp;P</oddFooter>
  </headerFooter>
  <rowBreaks count="1" manualBreakCount="1"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28"/>
    <col collapsed="false" customWidth="true" hidden="false" outlineLevel="0" max="3" min="3" style="1" width="25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464" t="s">
        <v>427</v>
      </c>
    </row>
    <row r="2" customFormat="false" ht="12.75" hidden="false" customHeight="false" outlineLevel="0" collapsed="false">
      <c r="C2" s="464"/>
    </row>
    <row r="3" customFormat="false" ht="12.75" hidden="false" customHeight="false" outlineLevel="0" collapsed="false">
      <c r="C3" s="464"/>
    </row>
    <row r="4" customFormat="false" ht="27.75" hidden="false" customHeight="true" outlineLevel="0" collapsed="false">
      <c r="A4" s="465" t="s">
        <v>428</v>
      </c>
      <c r="B4" s="465"/>
      <c r="C4" s="465"/>
    </row>
    <row r="5" customFormat="false" ht="27.75" hidden="false" customHeight="true" outlineLevel="0" collapsed="false">
      <c r="A5" s="465" t="s">
        <v>370</v>
      </c>
      <c r="B5" s="465"/>
      <c r="C5" s="465"/>
    </row>
    <row r="6" customFormat="false" ht="16.5" hidden="false" customHeight="true" outlineLevel="0" collapsed="false">
      <c r="A6" s="466"/>
      <c r="B6" s="466"/>
      <c r="C6" s="466"/>
    </row>
    <row r="7" customFormat="false" ht="24.95" hidden="false" customHeight="true" outlineLevel="0" collapsed="false">
      <c r="A7" s="467" t="s">
        <v>429</v>
      </c>
      <c r="B7" s="468" t="s">
        <v>430</v>
      </c>
      <c r="C7" s="41" t="s">
        <v>431</v>
      </c>
    </row>
    <row r="8" customFormat="false" ht="51" hidden="false" customHeight="true" outlineLevel="0" collapsed="false">
      <c r="A8" s="467"/>
      <c r="B8" s="468"/>
      <c r="C8" s="41"/>
    </row>
    <row r="9" s="39" customFormat="true" ht="31.5" hidden="false" customHeight="true" outlineLevel="0" collapsed="false">
      <c r="A9" s="469" t="s">
        <v>432</v>
      </c>
      <c r="B9" s="470" t="s">
        <v>433</v>
      </c>
      <c r="C9" s="471" t="n">
        <f aca="false">SUM(C10:C11)</f>
        <v>0</v>
      </c>
    </row>
    <row r="10" customFormat="false" ht="24.95" hidden="false" customHeight="true" outlineLevel="0" collapsed="false">
      <c r="A10" s="472"/>
      <c r="B10" s="473" t="s">
        <v>434</v>
      </c>
      <c r="C10" s="474" t="n">
        <v>0</v>
      </c>
    </row>
    <row r="11" customFormat="false" ht="24.95" hidden="false" customHeight="true" outlineLevel="0" collapsed="false">
      <c r="A11" s="472"/>
      <c r="B11" s="473" t="s">
        <v>435</v>
      </c>
      <c r="C11" s="474" t="n">
        <v>0</v>
      </c>
    </row>
    <row r="12" s="39" customFormat="true" ht="24.95" hidden="false" customHeight="true" outlineLevel="0" collapsed="false">
      <c r="A12" s="469" t="s">
        <v>436</v>
      </c>
      <c r="B12" s="475" t="s">
        <v>437</v>
      </c>
      <c r="C12" s="471" t="n">
        <f aca="false">SUM(C13:C14)</f>
        <v>0</v>
      </c>
    </row>
    <row r="13" customFormat="false" ht="24.95" hidden="false" customHeight="true" outlineLevel="0" collapsed="false">
      <c r="A13" s="472"/>
      <c r="B13" s="473" t="s">
        <v>434</v>
      </c>
      <c r="C13" s="474" t="n">
        <v>0</v>
      </c>
    </row>
    <row r="14" customFormat="false" ht="24.95" hidden="false" customHeight="true" outlineLevel="0" collapsed="false">
      <c r="A14" s="472"/>
      <c r="B14" s="473" t="s">
        <v>438</v>
      </c>
      <c r="C14" s="474" t="n">
        <v>0</v>
      </c>
    </row>
    <row r="15" s="39" customFormat="true" ht="24.95" hidden="false" customHeight="true" outlineLevel="0" collapsed="false">
      <c r="A15" s="469" t="s">
        <v>439</v>
      </c>
      <c r="B15" s="475" t="s">
        <v>440</v>
      </c>
      <c r="C15" s="471" t="n">
        <f aca="false">SUM(C16:C18)</f>
        <v>8336712.62</v>
      </c>
    </row>
    <row r="16" customFormat="false" ht="24.95" hidden="false" customHeight="true" outlineLevel="0" collapsed="false">
      <c r="A16" s="472"/>
      <c r="B16" s="473" t="s">
        <v>441</v>
      </c>
      <c r="C16" s="474" t="n">
        <v>2778.73</v>
      </c>
    </row>
    <row r="17" customFormat="false" ht="24.95" hidden="false" customHeight="true" outlineLevel="0" collapsed="false">
      <c r="A17" s="472"/>
      <c r="B17" s="473" t="s">
        <v>442</v>
      </c>
      <c r="C17" s="474" t="n">
        <v>8333933.89</v>
      </c>
    </row>
    <row r="18" customFormat="false" ht="24.95" hidden="false" customHeight="true" outlineLevel="0" collapsed="false">
      <c r="A18" s="472"/>
      <c r="B18" s="473" t="s">
        <v>443</v>
      </c>
      <c r="C18" s="474" t="n">
        <v>0</v>
      </c>
    </row>
    <row r="19" s="39" customFormat="true" ht="24.95" hidden="false" customHeight="true" outlineLevel="0" collapsed="false">
      <c r="A19" s="469" t="s">
        <v>444</v>
      </c>
      <c r="B19" s="475" t="s">
        <v>445</v>
      </c>
      <c r="C19" s="471" t="n">
        <f aca="false">SUM(C20:C21)</f>
        <v>346976.45</v>
      </c>
    </row>
    <row r="20" customFormat="false" ht="24.95" hidden="false" customHeight="true" outlineLevel="0" collapsed="false">
      <c r="A20" s="472"/>
      <c r="B20" s="473" t="s">
        <v>446</v>
      </c>
      <c r="C20" s="474" t="n">
        <v>43687.65</v>
      </c>
    </row>
    <row r="21" customFormat="false" ht="24.95" hidden="false" customHeight="true" outlineLevel="0" collapsed="false">
      <c r="A21" s="472"/>
      <c r="B21" s="473" t="s">
        <v>447</v>
      </c>
      <c r="C21" s="474" t="n">
        <v>303288.8</v>
      </c>
    </row>
    <row r="22" s="39" customFormat="true" ht="24.95" hidden="false" customHeight="true" outlineLevel="0" collapsed="false">
      <c r="A22" s="469" t="s">
        <v>448</v>
      </c>
      <c r="B22" s="475" t="s">
        <v>449</v>
      </c>
      <c r="C22" s="471" t="n">
        <f aca="false">SUM(C23:C25)</f>
        <v>74191.39</v>
      </c>
    </row>
    <row r="23" customFormat="false" ht="24.95" hidden="false" customHeight="true" outlineLevel="0" collapsed="false">
      <c r="A23" s="472"/>
      <c r="B23" s="473" t="s">
        <v>446</v>
      </c>
      <c r="C23" s="474" t="n">
        <v>5428.14</v>
      </c>
    </row>
    <row r="24" customFormat="false" ht="35.25" hidden="false" customHeight="true" outlineLevel="0" collapsed="false">
      <c r="A24" s="472"/>
      <c r="B24" s="473" t="s">
        <v>450</v>
      </c>
      <c r="C24" s="474" t="n">
        <v>0</v>
      </c>
    </row>
    <row r="25" customFormat="false" ht="33" hidden="false" customHeight="true" outlineLevel="0" collapsed="false">
      <c r="A25" s="476"/>
      <c r="B25" s="477" t="s">
        <v>451</v>
      </c>
      <c r="C25" s="478" t="n">
        <v>68763.25</v>
      </c>
    </row>
    <row r="26" customFormat="false" ht="54" hidden="false" customHeight="true" outlineLevel="0" collapsed="false">
      <c r="A26" s="479" t="s">
        <v>365</v>
      </c>
      <c r="B26" s="479"/>
      <c r="C26" s="480" t="n">
        <f aca="false">C9+C12+C15+C19+C22</f>
        <v>8757880.46</v>
      </c>
    </row>
  </sheetData>
  <mergeCells count="6">
    <mergeCell ref="A4:C4"/>
    <mergeCell ref="A5:C5"/>
    <mergeCell ref="A7:A8"/>
    <mergeCell ref="B7:B8"/>
    <mergeCell ref="C7:C8"/>
    <mergeCell ref="A26:B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L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41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464" t="s">
        <v>452</v>
      </c>
    </row>
    <row r="2" customFormat="false" ht="12.75" hidden="false" customHeight="false" outlineLevel="0" collapsed="false">
      <c r="C2" s="481"/>
    </row>
    <row r="3" customFormat="false" ht="12.75" hidden="false" customHeight="false" outlineLevel="0" collapsed="false">
      <c r="C3" s="481"/>
    </row>
    <row r="4" customFormat="false" ht="27.75" hidden="false" customHeight="true" outlineLevel="0" collapsed="false">
      <c r="A4" s="465" t="s">
        <v>453</v>
      </c>
      <c r="B4" s="465"/>
      <c r="C4" s="465"/>
    </row>
    <row r="5" customFormat="false" ht="27.75" hidden="false" customHeight="true" outlineLevel="0" collapsed="false">
      <c r="A5" s="465" t="s">
        <v>370</v>
      </c>
      <c r="B5" s="465"/>
      <c r="C5" s="465"/>
    </row>
    <row r="6" customFormat="false" ht="21.75" hidden="false" customHeight="true" outlineLevel="0" collapsed="false">
      <c r="A6" s="466"/>
      <c r="B6" s="466"/>
      <c r="C6" s="466"/>
    </row>
    <row r="7" customFormat="false" ht="30.75" hidden="false" customHeight="true" outlineLevel="0" collapsed="false">
      <c r="A7" s="467" t="s">
        <v>429</v>
      </c>
      <c r="B7" s="468" t="s">
        <v>430</v>
      </c>
      <c r="C7" s="41" t="s">
        <v>454</v>
      </c>
    </row>
    <row r="8" customFormat="false" ht="33.75" hidden="false" customHeight="true" outlineLevel="0" collapsed="false">
      <c r="A8" s="467"/>
      <c r="B8" s="468"/>
      <c r="C8" s="41"/>
    </row>
    <row r="9" customFormat="false" ht="24.75" hidden="false" customHeight="true" outlineLevel="0" collapsed="false">
      <c r="A9" s="482" t="s">
        <v>432</v>
      </c>
      <c r="B9" s="483" t="s">
        <v>433</v>
      </c>
      <c r="C9" s="484" t="n">
        <f aca="false">SUM(C10:C11)</f>
        <v>30050000</v>
      </c>
    </row>
    <row r="10" customFormat="false" ht="24.75" hidden="false" customHeight="true" outlineLevel="0" collapsed="false">
      <c r="A10" s="472"/>
      <c r="B10" s="473" t="s">
        <v>434</v>
      </c>
      <c r="C10" s="474" t="n">
        <v>0</v>
      </c>
    </row>
    <row r="11" customFormat="false" ht="24.75" hidden="false" customHeight="true" outlineLevel="0" collapsed="false">
      <c r="A11" s="472"/>
      <c r="B11" s="473" t="s">
        <v>435</v>
      </c>
      <c r="C11" s="474" t="n">
        <v>30050000</v>
      </c>
    </row>
    <row r="12" customFormat="false" ht="24.75" hidden="false" customHeight="true" outlineLevel="0" collapsed="false">
      <c r="A12" s="469" t="s">
        <v>436</v>
      </c>
      <c r="B12" s="475" t="s">
        <v>455</v>
      </c>
      <c r="C12" s="471" t="n">
        <f aca="false">SUM(C13:C14)</f>
        <v>11804428.63</v>
      </c>
    </row>
    <row r="13" customFormat="false" ht="24.75" hidden="false" customHeight="true" outlineLevel="0" collapsed="false">
      <c r="A13" s="472"/>
      <c r="B13" s="473" t="s">
        <v>434</v>
      </c>
      <c r="C13" s="474" t="n">
        <v>9981613.21</v>
      </c>
    </row>
    <row r="14" customFormat="false" ht="24.75" hidden="false" customHeight="true" outlineLevel="0" collapsed="false">
      <c r="A14" s="472"/>
      <c r="B14" s="473" t="s">
        <v>438</v>
      </c>
      <c r="C14" s="474" t="n">
        <v>1822815.42</v>
      </c>
    </row>
    <row r="15" customFormat="false" ht="24.75" hidden="false" customHeight="true" outlineLevel="0" collapsed="false">
      <c r="A15" s="469" t="s">
        <v>439</v>
      </c>
      <c r="B15" s="475" t="s">
        <v>456</v>
      </c>
      <c r="C15" s="471" t="n">
        <v>0</v>
      </c>
    </row>
    <row r="16" customFormat="false" ht="36.75" hidden="false" customHeight="true" outlineLevel="0" collapsed="false">
      <c r="A16" s="469" t="s">
        <v>444</v>
      </c>
      <c r="B16" s="475" t="s">
        <v>457</v>
      </c>
      <c r="C16" s="471" t="n">
        <f aca="false">C17+C19</f>
        <v>0</v>
      </c>
    </row>
    <row r="17" customFormat="false" ht="24.75" hidden="false" customHeight="true" outlineLevel="0" collapsed="false">
      <c r="A17" s="472" t="s">
        <v>458</v>
      </c>
      <c r="B17" s="473" t="s">
        <v>446</v>
      </c>
      <c r="C17" s="474" t="n">
        <v>0</v>
      </c>
    </row>
    <row r="18" s="486" customFormat="true" ht="24.75" hidden="false" customHeight="true" outlineLevel="0" collapsed="false">
      <c r="A18" s="472"/>
      <c r="B18" s="485" t="s">
        <v>459</v>
      </c>
      <c r="C18" s="474" t="n">
        <v>0</v>
      </c>
    </row>
    <row r="19" customFormat="false" ht="24.75" hidden="false" customHeight="true" outlineLevel="0" collapsed="false">
      <c r="A19" s="472" t="s">
        <v>460</v>
      </c>
      <c r="B19" s="473" t="s">
        <v>461</v>
      </c>
      <c r="C19" s="474" t="n">
        <v>0</v>
      </c>
    </row>
    <row r="20" customFormat="false" ht="24.75" hidden="false" customHeight="true" outlineLevel="0" collapsed="false">
      <c r="A20" s="472"/>
      <c r="B20" s="485" t="s">
        <v>462</v>
      </c>
      <c r="C20" s="474" t="n">
        <v>0</v>
      </c>
    </row>
    <row r="21" customFormat="false" ht="54" hidden="false" customHeight="true" outlineLevel="0" collapsed="false">
      <c r="A21" s="479" t="s">
        <v>365</v>
      </c>
      <c r="B21" s="479"/>
      <c r="C21" s="480" t="n">
        <f aca="false">C9+C12+C15+C16</f>
        <v>41854428.63</v>
      </c>
    </row>
  </sheetData>
  <mergeCells count="6">
    <mergeCell ref="A4:C4"/>
    <mergeCell ref="A5:C5"/>
    <mergeCell ref="A7:A8"/>
    <mergeCell ref="B7:B8"/>
    <mergeCell ref="C7:C8"/>
    <mergeCell ref="A21:B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L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7" width="5.71"/>
    <col collapsed="false" customWidth="true" hidden="false" outlineLevel="0" max="2" min="2" style="487" width="8.56"/>
    <col collapsed="false" customWidth="true" hidden="false" outlineLevel="0" max="3" min="3" style="487" width="6.28"/>
    <col collapsed="false" customWidth="true" hidden="false" outlineLevel="0" max="4" min="4" style="487" width="24.85"/>
    <col collapsed="false" customWidth="true" hidden="false" outlineLevel="0" max="5" min="5" style="487" width="11.13"/>
    <col collapsed="false" customWidth="true" hidden="false" outlineLevel="0" max="6" min="6" style="487" width="13.85"/>
    <col collapsed="false" customWidth="true" hidden="false" outlineLevel="0" max="7" min="7" style="487" width="5.85"/>
    <col collapsed="false" customWidth="false" hidden="false" outlineLevel="0" max="8" min="8" style="487" width="9.14"/>
    <col collapsed="false" customWidth="true" hidden="false" outlineLevel="0" max="9" min="9" style="487" width="5.28"/>
    <col collapsed="false" customWidth="true" hidden="false" outlineLevel="0" max="10" min="10" style="487" width="32.7"/>
    <col collapsed="false" customWidth="true" hidden="true" outlineLevel="0" max="11" min="11" style="487" width="16.42"/>
    <col collapsed="false" customWidth="true" hidden="true" outlineLevel="0" max="12" min="12" style="487" width="14.56"/>
    <col collapsed="false" customWidth="true" hidden="true" outlineLevel="0" max="14" min="13" style="487" width="15.28"/>
    <col collapsed="false" customWidth="true" hidden="false" outlineLevel="0" max="16" min="15" style="487" width="15.28"/>
    <col collapsed="false" customWidth="true" hidden="false" outlineLevel="0" max="17" min="17" style="487" width="20.7"/>
    <col collapsed="false" customWidth="false" hidden="false" outlineLevel="0" max="257" min="18" style="487" width="9.14"/>
  </cols>
  <sheetData>
    <row r="1" customFormat="false" ht="12.75" hidden="false" customHeight="false" outlineLevel="0" collapsed="false">
      <c r="Q1" s="488" t="s">
        <v>463</v>
      </c>
    </row>
    <row r="2" customFormat="false" ht="28.5" hidden="false" customHeight="true" outlineLevel="0" collapsed="false">
      <c r="A2" s="489" t="s">
        <v>464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</row>
    <row r="3" customFormat="false" ht="28.5" hidden="false" customHeight="true" outlineLevel="0" collapsed="false">
      <c r="A3" s="490" t="s">
        <v>465</v>
      </c>
      <c r="B3" s="490"/>
      <c r="C3" s="490"/>
      <c r="D3" s="490"/>
      <c r="E3" s="491" t="n">
        <v>43133.88</v>
      </c>
      <c r="F3" s="491"/>
      <c r="G3" s="492"/>
      <c r="H3" s="492"/>
      <c r="I3" s="492"/>
      <c r="J3" s="492"/>
      <c r="K3" s="492"/>
      <c r="L3" s="492"/>
      <c r="M3" s="492"/>
      <c r="N3" s="492"/>
      <c r="O3" s="492"/>
      <c r="P3" s="492"/>
      <c r="Q3" s="492"/>
    </row>
    <row r="4" s="496" customFormat="true" ht="16.5" hidden="false" customHeight="false" outlineLevel="0" collapsed="false">
      <c r="A4" s="493" t="s">
        <v>466</v>
      </c>
      <c r="B4" s="493"/>
      <c r="C4" s="493"/>
      <c r="D4" s="493"/>
      <c r="E4" s="493"/>
      <c r="F4" s="494"/>
      <c r="G4" s="495" t="s">
        <v>467</v>
      </c>
      <c r="H4" s="495"/>
      <c r="I4" s="495"/>
      <c r="J4" s="495"/>
      <c r="K4" s="495"/>
      <c r="L4" s="495"/>
      <c r="M4" s="495"/>
      <c r="N4" s="495"/>
      <c r="O4" s="495"/>
      <c r="P4" s="495"/>
      <c r="Q4" s="495"/>
    </row>
    <row r="5" s="496" customFormat="true" ht="26.25" hidden="false" customHeight="true" outlineLevel="0" collapsed="false">
      <c r="A5" s="497" t="s">
        <v>468</v>
      </c>
      <c r="B5" s="497"/>
      <c r="C5" s="497"/>
      <c r="D5" s="498" t="s">
        <v>469</v>
      </c>
      <c r="E5" s="499" t="s">
        <v>470</v>
      </c>
      <c r="F5" s="499" t="s">
        <v>471</v>
      </c>
      <c r="G5" s="500" t="s">
        <v>468</v>
      </c>
      <c r="H5" s="500"/>
      <c r="I5" s="500"/>
      <c r="J5" s="501" t="s">
        <v>469</v>
      </c>
      <c r="K5" s="502" t="s">
        <v>472</v>
      </c>
      <c r="L5" s="503" t="s">
        <v>473</v>
      </c>
      <c r="M5" s="503" t="s">
        <v>474</v>
      </c>
      <c r="N5" s="503" t="s">
        <v>475</v>
      </c>
      <c r="O5" s="503" t="s">
        <v>476</v>
      </c>
      <c r="P5" s="503" t="s">
        <v>471</v>
      </c>
      <c r="Q5" s="502" t="s">
        <v>385</v>
      </c>
    </row>
    <row r="6" s="496" customFormat="true" ht="17.25" hidden="false" customHeight="true" outlineLevel="0" collapsed="false">
      <c r="A6" s="504" t="s">
        <v>4</v>
      </c>
      <c r="B6" s="501" t="s">
        <v>5</v>
      </c>
      <c r="C6" s="501" t="s">
        <v>136</v>
      </c>
      <c r="D6" s="498"/>
      <c r="E6" s="499"/>
      <c r="F6" s="499"/>
      <c r="G6" s="504" t="s">
        <v>4</v>
      </c>
      <c r="H6" s="501" t="s">
        <v>5</v>
      </c>
      <c r="I6" s="501" t="s">
        <v>136</v>
      </c>
      <c r="J6" s="501"/>
      <c r="K6" s="502"/>
      <c r="L6" s="503"/>
      <c r="M6" s="503"/>
      <c r="N6" s="503"/>
      <c r="O6" s="503"/>
      <c r="P6" s="503"/>
      <c r="Q6" s="502"/>
    </row>
    <row r="7" customFormat="false" ht="27" hidden="false" customHeight="false" outlineLevel="0" collapsed="false">
      <c r="A7" s="505" t="n">
        <v>900</v>
      </c>
      <c r="B7" s="506"/>
      <c r="C7" s="506"/>
      <c r="D7" s="507" t="s">
        <v>477</v>
      </c>
      <c r="E7" s="508" t="n">
        <f aca="false">E8</f>
        <v>355000</v>
      </c>
      <c r="F7" s="508" t="n">
        <f aca="false">F8</f>
        <v>90670.71</v>
      </c>
      <c r="G7" s="509" t="n">
        <v>900</v>
      </c>
      <c r="H7" s="510"/>
      <c r="I7" s="510"/>
      <c r="J7" s="511" t="s">
        <v>477</v>
      </c>
      <c r="K7" s="512" t="n">
        <f aca="false">K8</f>
        <v>54500</v>
      </c>
      <c r="L7" s="513"/>
      <c r="M7" s="512" t="n">
        <f aca="false">M8</f>
        <v>54500</v>
      </c>
      <c r="N7" s="513"/>
      <c r="O7" s="512" t="n">
        <f aca="false">O8</f>
        <v>54500</v>
      </c>
      <c r="P7" s="512" t="n">
        <f aca="false">P8</f>
        <v>2765.65</v>
      </c>
      <c r="Q7" s="514"/>
    </row>
    <row r="8" customFormat="false" ht="51.75" hidden="false" customHeight="false" outlineLevel="0" collapsed="false">
      <c r="A8" s="515"/>
      <c r="B8" s="516" t="n">
        <v>90019</v>
      </c>
      <c r="C8" s="516"/>
      <c r="D8" s="517" t="s">
        <v>478</v>
      </c>
      <c r="E8" s="518" t="n">
        <f aca="false">SUM(E9:E29)</f>
        <v>355000</v>
      </c>
      <c r="F8" s="518" t="n">
        <f aca="false">SUM(F9:F29)</f>
        <v>90670.71</v>
      </c>
      <c r="G8" s="519"/>
      <c r="H8" s="520" t="n">
        <v>90019</v>
      </c>
      <c r="I8" s="520"/>
      <c r="J8" s="521" t="s">
        <v>478</v>
      </c>
      <c r="K8" s="522" t="n">
        <f aca="false">SUM(K9:K13)</f>
        <v>54500</v>
      </c>
      <c r="L8" s="523"/>
      <c r="M8" s="522" t="n">
        <f aca="false">SUM(M9:M13)</f>
        <v>54500</v>
      </c>
      <c r="N8" s="523"/>
      <c r="O8" s="522" t="n">
        <f aca="false">SUM(O9:O13)</f>
        <v>54500</v>
      </c>
      <c r="P8" s="522" t="n">
        <f aca="false">SUM(P9:P13)</f>
        <v>2765.65</v>
      </c>
      <c r="Q8" s="524"/>
    </row>
    <row r="9" customFormat="false" ht="12.75" hidden="false" customHeight="true" outlineLevel="0" collapsed="false">
      <c r="A9" s="525"/>
      <c r="B9" s="526"/>
      <c r="C9" s="527" t="s">
        <v>47</v>
      </c>
      <c r="D9" s="528" t="s">
        <v>479</v>
      </c>
      <c r="E9" s="529" t="n">
        <v>355000</v>
      </c>
      <c r="F9" s="529" t="n">
        <v>90670.71</v>
      </c>
      <c r="G9" s="530"/>
      <c r="H9" s="531"/>
      <c r="I9" s="532" t="s">
        <v>157</v>
      </c>
      <c r="J9" s="533" t="s">
        <v>480</v>
      </c>
      <c r="K9" s="534" t="n">
        <v>8000</v>
      </c>
      <c r="L9" s="535"/>
      <c r="M9" s="534" t="n">
        <v>8000</v>
      </c>
      <c r="N9" s="535"/>
      <c r="O9" s="534" t="n">
        <v>8000</v>
      </c>
      <c r="P9" s="534" t="n">
        <v>400</v>
      </c>
      <c r="Q9" s="536" t="s">
        <v>481</v>
      </c>
    </row>
    <row r="10" customFormat="false" ht="18" hidden="false" customHeight="true" outlineLevel="0" collapsed="false">
      <c r="A10" s="537"/>
      <c r="B10" s="538"/>
      <c r="C10" s="527"/>
      <c r="D10" s="528"/>
      <c r="E10" s="529"/>
      <c r="F10" s="529"/>
      <c r="G10" s="530"/>
      <c r="H10" s="539"/>
      <c r="I10" s="540" t="s">
        <v>159</v>
      </c>
      <c r="J10" s="541" t="s">
        <v>301</v>
      </c>
      <c r="K10" s="542" t="n">
        <v>17500</v>
      </c>
      <c r="L10" s="535"/>
      <c r="M10" s="542" t="n">
        <f aca="false">K10+L10</f>
        <v>17500</v>
      </c>
      <c r="N10" s="535" t="n">
        <v>-500</v>
      </c>
      <c r="O10" s="542" t="n">
        <f aca="false">M10+N10</f>
        <v>17000</v>
      </c>
      <c r="P10" s="542" t="n">
        <v>0</v>
      </c>
      <c r="Q10" s="536"/>
    </row>
    <row r="11" customFormat="false" ht="30" hidden="false" customHeight="true" outlineLevel="0" collapsed="false">
      <c r="A11" s="537"/>
      <c r="B11" s="538"/>
      <c r="C11" s="527"/>
      <c r="D11" s="528"/>
      <c r="E11" s="529"/>
      <c r="F11" s="529"/>
      <c r="G11" s="530"/>
      <c r="H11" s="539"/>
      <c r="I11" s="540" t="s">
        <v>176</v>
      </c>
      <c r="J11" s="543" t="s">
        <v>302</v>
      </c>
      <c r="K11" s="542"/>
      <c r="L11" s="535"/>
      <c r="M11" s="542" t="n">
        <v>0</v>
      </c>
      <c r="N11" s="535" t="n">
        <v>500</v>
      </c>
      <c r="O11" s="542" t="n">
        <v>500</v>
      </c>
      <c r="P11" s="542" t="n">
        <v>23.25</v>
      </c>
      <c r="Q11" s="536"/>
    </row>
    <row r="12" customFormat="false" ht="19.5" hidden="false" customHeight="true" outlineLevel="0" collapsed="false">
      <c r="A12" s="544"/>
      <c r="B12" s="516"/>
      <c r="C12" s="527"/>
      <c r="D12" s="545"/>
      <c r="E12" s="529"/>
      <c r="F12" s="529"/>
      <c r="G12" s="530"/>
      <c r="H12" s="539"/>
      <c r="I12" s="540" t="s">
        <v>152</v>
      </c>
      <c r="J12" s="541" t="s">
        <v>306</v>
      </c>
      <c r="K12" s="542" t="n">
        <v>14000</v>
      </c>
      <c r="L12" s="535"/>
      <c r="M12" s="542" t="n">
        <v>14000</v>
      </c>
      <c r="N12" s="535"/>
      <c r="O12" s="542" t="n">
        <v>14000</v>
      </c>
      <c r="P12" s="542" t="n">
        <v>2342.4</v>
      </c>
      <c r="Q12" s="536"/>
    </row>
    <row r="13" customFormat="false" ht="26.25" hidden="false" customHeight="false" outlineLevel="0" collapsed="false">
      <c r="A13" s="546"/>
      <c r="B13" s="547"/>
      <c r="C13" s="527"/>
      <c r="D13" s="548"/>
      <c r="E13" s="529"/>
      <c r="F13" s="529"/>
      <c r="G13" s="530"/>
      <c r="H13" s="549"/>
      <c r="I13" s="540" t="s">
        <v>174</v>
      </c>
      <c r="J13" s="550" t="s">
        <v>482</v>
      </c>
      <c r="K13" s="542" t="n">
        <v>15000</v>
      </c>
      <c r="L13" s="535"/>
      <c r="M13" s="542" t="n">
        <v>15000</v>
      </c>
      <c r="N13" s="535"/>
      <c r="O13" s="542" t="n">
        <v>15000</v>
      </c>
      <c r="P13" s="542" t="n">
        <v>0</v>
      </c>
      <c r="Q13" s="536"/>
    </row>
    <row r="14" customFormat="false" ht="27" hidden="false" customHeight="false" outlineLevel="0" collapsed="false">
      <c r="A14" s="551"/>
      <c r="B14" s="548"/>
      <c r="C14" s="552"/>
      <c r="D14" s="548"/>
      <c r="E14" s="529"/>
      <c r="F14" s="529"/>
      <c r="G14" s="509" t="n">
        <v>754</v>
      </c>
      <c r="H14" s="510"/>
      <c r="I14" s="553"/>
      <c r="J14" s="554" t="s">
        <v>483</v>
      </c>
      <c r="K14" s="555" t="n">
        <f aca="false">K15</f>
        <v>192889</v>
      </c>
      <c r="L14" s="556" t="n">
        <f aca="false">L15</f>
        <v>150745</v>
      </c>
      <c r="M14" s="555" t="n">
        <f aca="false">M15</f>
        <v>343634</v>
      </c>
      <c r="N14" s="556" t="n">
        <f aca="false">N15</f>
        <v>0</v>
      </c>
      <c r="O14" s="555" t="n">
        <f aca="false">O15+O27</f>
        <v>343634</v>
      </c>
      <c r="P14" s="555" t="n">
        <f aca="false">P15+P27</f>
        <v>320448.39</v>
      </c>
      <c r="Q14" s="554"/>
    </row>
    <row r="15" customFormat="false" ht="27" hidden="false" customHeight="false" outlineLevel="0" collapsed="false">
      <c r="A15" s="551"/>
      <c r="B15" s="548"/>
      <c r="C15" s="548"/>
      <c r="D15" s="548"/>
      <c r="E15" s="529"/>
      <c r="F15" s="529"/>
      <c r="G15" s="515"/>
      <c r="H15" s="516" t="n">
        <v>75411</v>
      </c>
      <c r="I15" s="538"/>
      <c r="J15" s="557" t="s">
        <v>484</v>
      </c>
      <c r="K15" s="558" t="n">
        <f aca="false">SUM(K16:K26)</f>
        <v>192889</v>
      </c>
      <c r="L15" s="558" t="n">
        <f aca="false">SUM(L16:L26)</f>
        <v>150745</v>
      </c>
      <c r="M15" s="558" t="n">
        <f aca="false">SUM(M16:M26)</f>
        <v>343634</v>
      </c>
      <c r="N15" s="558" t="n">
        <f aca="false">SUM(N16:N26)</f>
        <v>0</v>
      </c>
      <c r="O15" s="558" t="n">
        <f aca="false">SUM(O16:O26)</f>
        <v>342059</v>
      </c>
      <c r="P15" s="558" t="n">
        <f aca="false">SUM(P16:P26)</f>
        <v>318873.39</v>
      </c>
      <c r="Q15" s="559"/>
    </row>
    <row r="16" customFormat="false" ht="12.75" hidden="false" customHeight="true" outlineLevel="0" collapsed="false">
      <c r="A16" s="560"/>
      <c r="B16" s="561"/>
      <c r="C16" s="561"/>
      <c r="D16" s="561"/>
      <c r="E16" s="562"/>
      <c r="F16" s="562"/>
      <c r="G16" s="563"/>
      <c r="H16" s="564"/>
      <c r="I16" s="565" t="n">
        <v>4110</v>
      </c>
      <c r="J16" s="566"/>
      <c r="K16" s="567" t="n">
        <v>3828</v>
      </c>
      <c r="L16" s="567" t="n">
        <v>4276</v>
      </c>
      <c r="M16" s="568" t="n">
        <f aca="false">K16+L16</f>
        <v>8104</v>
      </c>
      <c r="N16" s="567"/>
      <c r="O16" s="568" t="n">
        <f aca="false">M16+N16</f>
        <v>8104</v>
      </c>
      <c r="P16" s="568" t="n">
        <v>4021.59</v>
      </c>
      <c r="Q16" s="569" t="s">
        <v>485</v>
      </c>
    </row>
    <row r="17" customFormat="false" ht="12.75" hidden="false" customHeight="false" outlineLevel="0" collapsed="false">
      <c r="A17" s="560"/>
      <c r="B17" s="561"/>
      <c r="C17" s="561"/>
      <c r="D17" s="561"/>
      <c r="E17" s="562"/>
      <c r="F17" s="562"/>
      <c r="G17" s="563"/>
      <c r="H17" s="564"/>
      <c r="I17" s="570" t="n">
        <v>4120</v>
      </c>
      <c r="J17" s="571"/>
      <c r="K17" s="572" t="n">
        <v>618</v>
      </c>
      <c r="L17" s="572" t="n">
        <v>690</v>
      </c>
      <c r="M17" s="529" t="n">
        <f aca="false">K17+L17</f>
        <v>1308</v>
      </c>
      <c r="N17" s="572"/>
      <c r="O17" s="529" t="n">
        <f aca="false">M17+N17</f>
        <v>1308</v>
      </c>
      <c r="P17" s="529" t="n">
        <v>648.64</v>
      </c>
      <c r="Q17" s="569"/>
    </row>
    <row r="18" customFormat="false" ht="12.75" hidden="false" customHeight="false" outlineLevel="0" collapsed="false">
      <c r="A18" s="560"/>
      <c r="B18" s="561"/>
      <c r="C18" s="561"/>
      <c r="D18" s="561"/>
      <c r="E18" s="562"/>
      <c r="F18" s="562"/>
      <c r="G18" s="563"/>
      <c r="H18" s="564"/>
      <c r="I18" s="570" t="n">
        <v>4019</v>
      </c>
      <c r="J18" s="571"/>
      <c r="K18" s="572"/>
      <c r="L18" s="572" t="n">
        <v>8703</v>
      </c>
      <c r="M18" s="529" t="n">
        <f aca="false">K18+L18</f>
        <v>8703</v>
      </c>
      <c r="N18" s="572"/>
      <c r="O18" s="529" t="n">
        <f aca="false">M18+N18</f>
        <v>8703</v>
      </c>
      <c r="P18" s="529" t="n">
        <v>3971.28</v>
      </c>
      <c r="Q18" s="569"/>
    </row>
    <row r="19" customFormat="false" ht="12.75" hidden="false" customHeight="false" outlineLevel="0" collapsed="false">
      <c r="A19" s="560"/>
      <c r="B19" s="561"/>
      <c r="C19" s="561"/>
      <c r="D19" s="561"/>
      <c r="E19" s="562"/>
      <c r="F19" s="562"/>
      <c r="G19" s="563"/>
      <c r="H19" s="564"/>
      <c r="I19" s="570" t="n">
        <v>4179</v>
      </c>
      <c r="J19" s="571"/>
      <c r="K19" s="572" t="n">
        <v>10367</v>
      </c>
      <c r="L19" s="572" t="n">
        <v>-6962</v>
      </c>
      <c r="M19" s="529" t="n">
        <f aca="false">K19+L19</f>
        <v>3405</v>
      </c>
      <c r="N19" s="572"/>
      <c r="O19" s="529" t="n">
        <f aca="false">M19+N19</f>
        <v>3405</v>
      </c>
      <c r="P19" s="529" t="n">
        <v>450</v>
      </c>
      <c r="Q19" s="569"/>
    </row>
    <row r="20" customFormat="false" ht="12.75" hidden="false" customHeight="false" outlineLevel="0" collapsed="false">
      <c r="A20" s="560"/>
      <c r="B20" s="561"/>
      <c r="C20" s="561"/>
      <c r="D20" s="561"/>
      <c r="E20" s="562"/>
      <c r="F20" s="562"/>
      <c r="G20" s="563"/>
      <c r="H20" s="564"/>
      <c r="I20" s="570" t="n">
        <v>4210</v>
      </c>
      <c r="J20" s="571"/>
      <c r="K20" s="572"/>
      <c r="L20" s="572" t="n">
        <v>347</v>
      </c>
      <c r="M20" s="529" t="n">
        <f aca="false">K20+L20</f>
        <v>347</v>
      </c>
      <c r="N20" s="572" t="n">
        <v>609</v>
      </c>
      <c r="O20" s="529" t="n">
        <f aca="false">M20+N20</f>
        <v>956</v>
      </c>
      <c r="P20" s="529" t="n">
        <v>150.12</v>
      </c>
      <c r="Q20" s="569"/>
    </row>
    <row r="21" customFormat="false" ht="12.75" hidden="false" customHeight="false" outlineLevel="0" collapsed="false">
      <c r="A21" s="560"/>
      <c r="B21" s="561"/>
      <c r="C21" s="561"/>
      <c r="D21" s="561"/>
      <c r="E21" s="562"/>
      <c r="F21" s="562"/>
      <c r="G21" s="563"/>
      <c r="H21" s="564"/>
      <c r="I21" s="570" t="n">
        <v>4219</v>
      </c>
      <c r="J21" s="571"/>
      <c r="K21" s="572" t="n">
        <v>19980</v>
      </c>
      <c r="L21" s="572" t="n">
        <v>1125</v>
      </c>
      <c r="M21" s="529" t="n">
        <f aca="false">K21+L21</f>
        <v>21105</v>
      </c>
      <c r="N21" s="572" t="n">
        <v>-3781</v>
      </c>
      <c r="O21" s="529" t="n">
        <f aca="false">M21+N21</f>
        <v>17324</v>
      </c>
      <c r="P21" s="529" t="n">
        <v>15271.5</v>
      </c>
      <c r="Q21" s="569"/>
    </row>
    <row r="22" customFormat="false" ht="12.75" hidden="false" customHeight="false" outlineLevel="0" collapsed="false">
      <c r="A22" s="560"/>
      <c r="B22" s="561"/>
      <c r="C22" s="561"/>
      <c r="D22" s="561"/>
      <c r="E22" s="562"/>
      <c r="F22" s="562"/>
      <c r="G22" s="563"/>
      <c r="H22" s="564"/>
      <c r="I22" s="570" t="n">
        <v>4309</v>
      </c>
      <c r="J22" s="571"/>
      <c r="K22" s="572" t="n">
        <v>8201</v>
      </c>
      <c r="L22" s="572" t="n">
        <v>1031</v>
      </c>
      <c r="M22" s="529" t="n">
        <f aca="false">K22+L22</f>
        <v>9232</v>
      </c>
      <c r="N22" s="572" t="n">
        <v>1575</v>
      </c>
      <c r="O22" s="529" t="n">
        <v>9232</v>
      </c>
      <c r="P22" s="529" t="n">
        <v>3112.21</v>
      </c>
      <c r="Q22" s="569"/>
    </row>
    <row r="23" customFormat="false" ht="12.75" hidden="false" customHeight="false" outlineLevel="0" collapsed="false">
      <c r="A23" s="560"/>
      <c r="B23" s="561"/>
      <c r="C23" s="561"/>
      <c r="D23" s="561"/>
      <c r="E23" s="562"/>
      <c r="F23" s="562"/>
      <c r="G23" s="563"/>
      <c r="H23" s="564"/>
      <c r="I23" s="570" t="n">
        <v>4389</v>
      </c>
      <c r="J23" s="571"/>
      <c r="K23" s="572" t="n">
        <v>1575</v>
      </c>
      <c r="L23" s="572"/>
      <c r="M23" s="529" t="n">
        <f aca="false">K23+L23</f>
        <v>1575</v>
      </c>
      <c r="N23" s="572"/>
      <c r="O23" s="529" t="n">
        <f aca="false">M23+N23</f>
        <v>1575</v>
      </c>
      <c r="P23" s="529" t="n">
        <v>937.5</v>
      </c>
      <c r="Q23" s="569"/>
    </row>
    <row r="24" customFormat="false" ht="12.75" hidden="false" customHeight="false" outlineLevel="0" collapsed="false">
      <c r="A24" s="560"/>
      <c r="B24" s="561"/>
      <c r="C24" s="561"/>
      <c r="D24" s="561"/>
      <c r="E24" s="562"/>
      <c r="F24" s="562"/>
      <c r="G24" s="563"/>
      <c r="H24" s="564"/>
      <c r="I24" s="570" t="n">
        <v>4429</v>
      </c>
      <c r="J24" s="571"/>
      <c r="K24" s="572" t="n">
        <v>720</v>
      </c>
      <c r="L24" s="572" t="n">
        <v>180</v>
      </c>
      <c r="M24" s="529" t="n">
        <f aca="false">K24+L24</f>
        <v>900</v>
      </c>
      <c r="N24" s="572"/>
      <c r="O24" s="529" t="n">
        <f aca="false">M24+N24</f>
        <v>900</v>
      </c>
      <c r="P24" s="529" t="n">
        <v>42.59</v>
      </c>
      <c r="Q24" s="569"/>
    </row>
    <row r="25" customFormat="false" ht="12.75" hidden="false" customHeight="false" outlineLevel="0" collapsed="false">
      <c r="A25" s="560"/>
      <c r="B25" s="561"/>
      <c r="C25" s="561"/>
      <c r="D25" s="561"/>
      <c r="E25" s="562"/>
      <c r="F25" s="562"/>
      <c r="G25" s="563"/>
      <c r="H25" s="564"/>
      <c r="I25" s="570" t="n">
        <v>6060</v>
      </c>
      <c r="J25" s="571" t="s">
        <v>486</v>
      </c>
      <c r="K25" s="572"/>
      <c r="L25" s="572" t="n">
        <v>83455</v>
      </c>
      <c r="M25" s="529" t="n">
        <f aca="false">K25+L25</f>
        <v>83455</v>
      </c>
      <c r="N25" s="572" t="n">
        <v>-2184</v>
      </c>
      <c r="O25" s="529" t="n">
        <f aca="false">M25+N25</f>
        <v>81271</v>
      </c>
      <c r="P25" s="529" t="n">
        <v>81271</v>
      </c>
      <c r="Q25" s="569"/>
    </row>
    <row r="26" customFormat="false" ht="13.5" hidden="false" customHeight="false" outlineLevel="0" collapsed="false">
      <c r="A26" s="560"/>
      <c r="B26" s="561"/>
      <c r="C26" s="561"/>
      <c r="D26" s="561"/>
      <c r="E26" s="562"/>
      <c r="F26" s="562"/>
      <c r="G26" s="563"/>
      <c r="H26" s="564"/>
      <c r="I26" s="573" t="n">
        <v>6069</v>
      </c>
      <c r="J26" s="574"/>
      <c r="K26" s="575" t="n">
        <v>147600</v>
      </c>
      <c r="L26" s="575" t="n">
        <v>57900</v>
      </c>
      <c r="M26" s="562" t="n">
        <f aca="false">K26+L26</f>
        <v>205500</v>
      </c>
      <c r="N26" s="575" t="n">
        <v>3781</v>
      </c>
      <c r="O26" s="562" t="n">
        <f aca="false">M26+N26</f>
        <v>209281</v>
      </c>
      <c r="P26" s="562" t="n">
        <v>208996.96</v>
      </c>
      <c r="Q26" s="569"/>
    </row>
    <row r="27" customFormat="false" ht="27" hidden="false" customHeight="false" outlineLevel="0" collapsed="false">
      <c r="A27" s="560"/>
      <c r="B27" s="561"/>
      <c r="C27" s="561"/>
      <c r="D27" s="561"/>
      <c r="E27" s="562"/>
      <c r="F27" s="562"/>
      <c r="G27" s="546"/>
      <c r="H27" s="576" t="n">
        <v>75411</v>
      </c>
      <c r="I27" s="577"/>
      <c r="J27" s="578" t="s">
        <v>484</v>
      </c>
      <c r="K27" s="579" t="n">
        <f aca="false">SUM(K28:K28)</f>
        <v>8201</v>
      </c>
      <c r="L27" s="579" t="n">
        <f aca="false">SUM(L28:L28)</f>
        <v>1031</v>
      </c>
      <c r="M27" s="579" t="n">
        <f aca="false">SUM(M28:M28)</f>
        <v>9232</v>
      </c>
      <c r="N27" s="579" t="n">
        <f aca="false">SUM(N28:N28)</f>
        <v>1575</v>
      </c>
      <c r="O27" s="579" t="n">
        <f aca="false">SUM(O28:O28)</f>
        <v>1575</v>
      </c>
      <c r="P27" s="579" t="n">
        <f aca="false">SUM(P28:P28)</f>
        <v>1575</v>
      </c>
      <c r="Q27" s="580"/>
    </row>
    <row r="28" customFormat="false" ht="74.25" hidden="false" customHeight="true" outlineLevel="0" collapsed="false">
      <c r="A28" s="560"/>
      <c r="B28" s="561"/>
      <c r="C28" s="561"/>
      <c r="D28" s="561"/>
      <c r="E28" s="562"/>
      <c r="F28" s="562"/>
      <c r="G28" s="563"/>
      <c r="H28" s="564"/>
      <c r="I28" s="581" t="n">
        <v>4309</v>
      </c>
      <c r="J28" s="517"/>
      <c r="K28" s="582" t="n">
        <v>8201</v>
      </c>
      <c r="L28" s="582" t="n">
        <v>1031</v>
      </c>
      <c r="M28" s="518" t="n">
        <f aca="false">K28+L28</f>
        <v>9232</v>
      </c>
      <c r="N28" s="582" t="n">
        <v>1575</v>
      </c>
      <c r="O28" s="518" t="n">
        <v>1575</v>
      </c>
      <c r="P28" s="518" t="n">
        <v>1575</v>
      </c>
      <c r="Q28" s="583" t="s">
        <v>487</v>
      </c>
    </row>
    <row r="29" customFormat="false" ht="8.25" hidden="false" customHeight="true" outlineLevel="0" collapsed="false">
      <c r="A29" s="560"/>
      <c r="B29" s="561"/>
      <c r="C29" s="561"/>
      <c r="D29" s="561"/>
      <c r="E29" s="584"/>
      <c r="F29" s="584"/>
      <c r="G29" s="560"/>
      <c r="H29" s="561"/>
      <c r="I29" s="585"/>
      <c r="J29" s="557"/>
      <c r="K29" s="586"/>
      <c r="L29" s="587"/>
      <c r="M29" s="586"/>
      <c r="N29" s="587"/>
      <c r="O29" s="586"/>
      <c r="P29" s="586"/>
      <c r="Q29" s="588"/>
    </row>
    <row r="30" customFormat="false" ht="30.75" hidden="false" customHeight="true" outlineLevel="0" collapsed="false">
      <c r="A30" s="589" t="s">
        <v>488</v>
      </c>
      <c r="B30" s="589"/>
      <c r="C30" s="589"/>
      <c r="D30" s="589"/>
      <c r="E30" s="590" t="n">
        <f aca="false">E7</f>
        <v>355000</v>
      </c>
      <c r="F30" s="590" t="n">
        <f aca="false">F7</f>
        <v>90670.71</v>
      </c>
      <c r="G30" s="509" t="s">
        <v>489</v>
      </c>
      <c r="H30" s="509"/>
      <c r="I30" s="509"/>
      <c r="J30" s="509"/>
      <c r="K30" s="512" t="e">
        <f aca="false">K14+#REF!+K7</f>
        <v>#REF!</v>
      </c>
      <c r="L30" s="513"/>
      <c r="M30" s="512" t="e">
        <f aca="false">M14+#REF!+M7</f>
        <v>#REF!</v>
      </c>
      <c r="N30" s="513"/>
      <c r="O30" s="512" t="n">
        <f aca="false">O14+O7</f>
        <v>398134</v>
      </c>
      <c r="P30" s="512" t="n">
        <f aca="false">P14+P7</f>
        <v>323214.04</v>
      </c>
      <c r="Q30" s="591"/>
    </row>
    <row r="31" customFormat="false" ht="15.75" hidden="false" customHeight="true" outlineLevel="0" collapsed="false">
      <c r="E31" s="592"/>
      <c r="F31" s="592"/>
      <c r="J31" s="593" t="s">
        <v>490</v>
      </c>
      <c r="K31" s="593"/>
      <c r="L31" s="593"/>
      <c r="M31" s="592" t="e">
        <f aca="false">M30-E30</f>
        <v>#REF!</v>
      </c>
      <c r="N31" s="592"/>
      <c r="O31" s="592" t="n">
        <f aca="false">O30-E30</f>
        <v>43134</v>
      </c>
      <c r="P31" s="592"/>
    </row>
    <row r="32" customFormat="false" ht="12.75" hidden="true" customHeight="true" outlineLevel="0" collapsed="false">
      <c r="J32" s="594" t="s">
        <v>491</v>
      </c>
      <c r="K32" s="595" t="n">
        <v>200000</v>
      </c>
      <c r="L32" s="595"/>
      <c r="M32" s="595"/>
      <c r="N32" s="595"/>
      <c r="O32" s="595"/>
      <c r="P32" s="595"/>
      <c r="Q32" s="487" t="s">
        <v>492</v>
      </c>
    </row>
    <row r="33" customFormat="false" ht="12.75" hidden="true" customHeight="true" outlineLevel="0" collapsed="false">
      <c r="K33" s="595" t="e">
        <f aca="false">#REF!</f>
        <v>#REF!</v>
      </c>
      <c r="L33" s="595"/>
      <c r="M33" s="595"/>
      <c r="N33" s="595"/>
      <c r="O33" s="595"/>
      <c r="P33" s="595"/>
      <c r="Q33" s="487" t="s">
        <v>493</v>
      </c>
    </row>
    <row r="34" customFormat="false" ht="12.75" hidden="true" customHeight="true" outlineLevel="0" collapsed="false">
      <c r="K34" s="595" t="e">
        <f aca="false">#REF!</f>
        <v>#REF!</v>
      </c>
      <c r="L34" s="595"/>
      <c r="M34" s="595"/>
      <c r="N34" s="595"/>
      <c r="O34" s="595"/>
      <c r="P34" s="595"/>
      <c r="Q34" s="487" t="s">
        <v>494</v>
      </c>
    </row>
    <row r="35" customFormat="false" ht="15.75" hidden="true" customHeight="true" outlineLevel="0" collapsed="false">
      <c r="K35" s="596" t="e">
        <f aca="false">SUM(K32:K34)</f>
        <v>#REF!</v>
      </c>
      <c r="L35" s="596"/>
      <c r="M35" s="596"/>
      <c r="N35" s="596"/>
      <c r="O35" s="596"/>
      <c r="P35" s="596"/>
    </row>
    <row r="36" customFormat="false" ht="12.75" hidden="false" customHeight="true" outlineLevel="0" collapsed="false">
      <c r="G36" s="597"/>
      <c r="H36" s="597"/>
      <c r="I36" s="597"/>
      <c r="J36" s="597"/>
      <c r="K36" s="597"/>
      <c r="L36" s="598"/>
      <c r="M36" s="598"/>
      <c r="N36" s="598"/>
      <c r="O36" s="598"/>
      <c r="P36" s="598"/>
    </row>
  </sheetData>
  <mergeCells count="23">
    <mergeCell ref="A2:Q2"/>
    <mergeCell ref="A3:D3"/>
    <mergeCell ref="A4:E4"/>
    <mergeCell ref="G4:Q4"/>
    <mergeCell ref="A5:C5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Q9:Q13"/>
    <mergeCell ref="Q16:Q26"/>
    <mergeCell ref="A30:D30"/>
    <mergeCell ref="G30:J30"/>
    <mergeCell ref="J31:L31"/>
    <mergeCell ref="G36:K36"/>
  </mergeCells>
  <printOptions headings="false" gridLines="false" gridLinesSet="true" horizontalCentered="true" verticalCentered="false"/>
  <pageMargins left="0.315277777777778" right="0.315277777777778" top="0.39375" bottom="0.39375" header="0.511811023622047" footer="0.354166666666667"/>
  <pageSetup paperSize="9" scale="8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/>
    <oddFooter>&amp;L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E373" activeCellId="0" sqref="E373"/>
    </sheetView>
  </sheetViews>
  <sheetFormatPr defaultColWidth="10.28125" defaultRowHeight="11.25" zeroHeight="false" outlineLevelRow="0" outlineLevelCol="0"/>
  <cols>
    <col collapsed="false" customWidth="true" hidden="false" outlineLevel="0" max="1" min="1" style="599" width="3.56"/>
    <col collapsed="false" customWidth="true" hidden="false" outlineLevel="0" max="2" min="2" style="599" width="41.56"/>
    <col collapsed="false" customWidth="true" hidden="false" outlineLevel="0" max="3" min="3" style="599" width="8.7"/>
    <col collapsed="false" customWidth="true" hidden="false" outlineLevel="0" max="4" min="4" style="599" width="9.99"/>
    <col collapsed="false" customWidth="true" hidden="false" outlineLevel="0" max="5" min="5" style="599" width="11.7"/>
    <col collapsed="false" customWidth="true" hidden="false" outlineLevel="0" max="6" min="6" style="599" width="10.56"/>
    <col collapsed="false" customWidth="true" hidden="false" outlineLevel="0" max="7" min="7" style="599" width="11.99"/>
    <col collapsed="false" customWidth="true" hidden="false" outlineLevel="0" max="8" min="8" style="599" width="13.56"/>
    <col collapsed="false" customWidth="true" hidden="false" outlineLevel="0" max="9" min="9" style="599" width="10.85"/>
    <col collapsed="false" customWidth="false" hidden="false" outlineLevel="0" max="257" min="10" style="599" width="10.28"/>
  </cols>
  <sheetData>
    <row r="1" customFormat="false" ht="12.75" hidden="false" customHeight="false" outlineLevel="0" collapsed="false">
      <c r="K1" s="488" t="s">
        <v>495</v>
      </c>
    </row>
    <row r="2" customFormat="false" ht="9.75" hidden="false" customHeight="true" outlineLevel="0" collapsed="false">
      <c r="K2" s="488"/>
    </row>
    <row r="3" customFormat="false" ht="30" hidden="false" customHeight="true" outlineLevel="0" collapsed="false">
      <c r="A3" s="600" t="s">
        <v>496</v>
      </c>
      <c r="B3" s="600"/>
      <c r="C3" s="600"/>
      <c r="D3" s="600"/>
      <c r="E3" s="600"/>
      <c r="F3" s="600"/>
      <c r="G3" s="600"/>
      <c r="H3" s="600"/>
      <c r="I3" s="600"/>
      <c r="J3" s="600"/>
      <c r="K3" s="600"/>
    </row>
    <row r="4" customFormat="false" ht="11.25" hidden="false" customHeight="true" outlineLevel="0" collapsed="false"/>
    <row r="5" customFormat="false" ht="21" hidden="false" customHeight="true" outlineLevel="0" collapsed="false">
      <c r="A5" s="601" t="s">
        <v>384</v>
      </c>
      <c r="B5" s="602" t="s">
        <v>497</v>
      </c>
      <c r="C5" s="603" t="s">
        <v>498</v>
      </c>
      <c r="D5" s="603" t="s">
        <v>499</v>
      </c>
      <c r="E5" s="603" t="s">
        <v>500</v>
      </c>
      <c r="F5" s="604" t="s">
        <v>501</v>
      </c>
      <c r="G5" s="604"/>
      <c r="H5" s="604"/>
      <c r="I5" s="605" t="s">
        <v>502</v>
      </c>
      <c r="J5" s="605"/>
      <c r="K5" s="605"/>
    </row>
    <row r="6" customFormat="false" ht="11.25" hidden="false" customHeight="true" outlineLevel="0" collapsed="false">
      <c r="A6" s="601"/>
      <c r="B6" s="602"/>
      <c r="C6" s="603"/>
      <c r="D6" s="603"/>
      <c r="E6" s="603"/>
      <c r="F6" s="606" t="s">
        <v>503</v>
      </c>
      <c r="G6" s="606" t="s">
        <v>504</v>
      </c>
      <c r="H6" s="606" t="s">
        <v>505</v>
      </c>
      <c r="I6" s="606" t="s">
        <v>503</v>
      </c>
      <c r="J6" s="606" t="s">
        <v>504</v>
      </c>
      <c r="K6" s="607" t="s">
        <v>505</v>
      </c>
    </row>
    <row r="7" customFormat="false" ht="11.25" hidden="false" customHeight="true" outlineLevel="0" collapsed="false">
      <c r="A7" s="601"/>
      <c r="B7" s="602"/>
      <c r="C7" s="603"/>
      <c r="D7" s="603"/>
      <c r="E7" s="603"/>
      <c r="F7" s="603"/>
      <c r="G7" s="603"/>
      <c r="H7" s="606"/>
      <c r="I7" s="606"/>
      <c r="J7" s="606"/>
      <c r="K7" s="607"/>
    </row>
    <row r="8" customFormat="false" ht="14.25" hidden="false" customHeight="true" outlineLevel="0" collapsed="false">
      <c r="A8" s="601"/>
      <c r="B8" s="602"/>
      <c r="C8" s="603"/>
      <c r="D8" s="603"/>
      <c r="E8" s="603"/>
      <c r="F8" s="603"/>
      <c r="G8" s="603"/>
      <c r="H8" s="606"/>
      <c r="I8" s="606"/>
      <c r="J8" s="606"/>
      <c r="K8" s="607"/>
    </row>
    <row r="9" customFormat="false" ht="12.75" hidden="false" customHeight="true" outlineLevel="0" collapsed="false">
      <c r="A9" s="601"/>
      <c r="B9" s="602"/>
      <c r="C9" s="603"/>
      <c r="D9" s="603"/>
      <c r="E9" s="603"/>
      <c r="F9" s="603"/>
      <c r="G9" s="603"/>
      <c r="H9" s="606"/>
      <c r="I9" s="606"/>
      <c r="J9" s="606"/>
      <c r="K9" s="607"/>
    </row>
    <row r="10" customFormat="false" ht="2.25" hidden="false" customHeight="true" outlineLevel="0" collapsed="false">
      <c r="A10" s="601"/>
      <c r="B10" s="602"/>
      <c r="C10" s="603"/>
      <c r="D10" s="603"/>
      <c r="E10" s="603"/>
      <c r="F10" s="603"/>
      <c r="G10" s="603"/>
      <c r="H10" s="606"/>
      <c r="I10" s="606"/>
      <c r="J10" s="606"/>
      <c r="K10" s="607"/>
    </row>
    <row r="11" customFormat="false" ht="7.5" hidden="false" customHeight="true" outlineLevel="0" collapsed="false">
      <c r="A11" s="608" t="n">
        <v>1</v>
      </c>
      <c r="B11" s="609" t="n">
        <v>2</v>
      </c>
      <c r="C11" s="609" t="n">
        <v>3</v>
      </c>
      <c r="D11" s="609" t="n">
        <v>4</v>
      </c>
      <c r="E11" s="609" t="n">
        <v>5</v>
      </c>
      <c r="F11" s="609" t="n">
        <v>6</v>
      </c>
      <c r="G11" s="609" t="n">
        <v>7</v>
      </c>
      <c r="H11" s="609"/>
      <c r="I11" s="609" t="n">
        <v>6</v>
      </c>
      <c r="J11" s="609" t="n">
        <v>7</v>
      </c>
      <c r="K11" s="610"/>
    </row>
    <row r="12" customFormat="false" ht="25.5" hidden="false" customHeight="true" outlineLevel="0" collapsed="false">
      <c r="A12" s="611" t="s">
        <v>394</v>
      </c>
      <c r="B12" s="612" t="s">
        <v>506</v>
      </c>
      <c r="C12" s="613"/>
      <c r="D12" s="613"/>
      <c r="E12" s="614"/>
      <c r="F12" s="614"/>
      <c r="G12" s="614"/>
      <c r="H12" s="614"/>
      <c r="I12" s="614"/>
      <c r="J12" s="614"/>
      <c r="K12" s="615"/>
    </row>
    <row r="13" customFormat="false" ht="26.25" hidden="false" customHeight="true" outlineLevel="0" collapsed="false">
      <c r="A13" s="611"/>
      <c r="B13" s="616" t="s">
        <v>507</v>
      </c>
      <c r="C13" s="617"/>
      <c r="D13" s="617"/>
      <c r="E13" s="618"/>
      <c r="F13" s="618"/>
      <c r="G13" s="618"/>
      <c r="H13" s="618"/>
      <c r="I13" s="618"/>
      <c r="J13" s="618"/>
      <c r="K13" s="619"/>
    </row>
    <row r="14" customFormat="false" ht="21.75" hidden="false" customHeight="true" outlineLevel="0" collapsed="false">
      <c r="A14" s="611"/>
      <c r="B14" s="616" t="s">
        <v>508</v>
      </c>
      <c r="C14" s="617"/>
      <c r="D14" s="617"/>
      <c r="E14" s="618"/>
      <c r="F14" s="618"/>
      <c r="G14" s="618"/>
      <c r="H14" s="618"/>
      <c r="I14" s="618"/>
      <c r="J14" s="618"/>
      <c r="K14" s="619"/>
    </row>
    <row r="15" customFormat="false" ht="28.5" hidden="false" customHeight="true" outlineLevel="0" collapsed="false">
      <c r="A15" s="611"/>
      <c r="B15" s="616" t="s">
        <v>509</v>
      </c>
      <c r="C15" s="620" t="s">
        <v>510</v>
      </c>
      <c r="D15" s="621" t="n">
        <v>600.60014</v>
      </c>
      <c r="E15" s="618"/>
      <c r="F15" s="618"/>
      <c r="G15" s="618"/>
      <c r="H15" s="618"/>
      <c r="I15" s="618"/>
      <c r="J15" s="618"/>
      <c r="K15" s="619"/>
    </row>
    <row r="16" customFormat="false" ht="12.75" hidden="true" customHeight="true" outlineLevel="0" collapsed="false">
      <c r="A16" s="611"/>
      <c r="B16" s="622" t="s">
        <v>511</v>
      </c>
      <c r="C16" s="623"/>
      <c r="D16" s="624"/>
      <c r="E16" s="625" t="n">
        <f aca="false">E17+E18</f>
        <v>4160518</v>
      </c>
      <c r="F16" s="625" t="n">
        <f aca="false">F17+F18</f>
        <v>0</v>
      </c>
      <c r="G16" s="625" t="n">
        <f aca="false">G17+G18</f>
        <v>4160518</v>
      </c>
      <c r="H16" s="625"/>
      <c r="I16" s="625"/>
      <c r="J16" s="625"/>
      <c r="K16" s="626"/>
    </row>
    <row r="17" s="627" customFormat="true" ht="15" hidden="true" customHeight="true" outlineLevel="0" collapsed="false">
      <c r="A17" s="611"/>
      <c r="B17" s="622" t="s">
        <v>512</v>
      </c>
      <c r="C17" s="623"/>
      <c r="D17" s="624"/>
      <c r="E17" s="625" t="n">
        <f aca="false">F17+G17</f>
        <v>11407</v>
      </c>
      <c r="F17" s="625"/>
      <c r="G17" s="625" t="n">
        <v>11407</v>
      </c>
      <c r="H17" s="625"/>
      <c r="I17" s="625"/>
      <c r="J17" s="625"/>
      <c r="K17" s="626"/>
    </row>
    <row r="18" customFormat="false" ht="15" hidden="false" customHeight="true" outlineLevel="0" collapsed="false">
      <c r="A18" s="611"/>
      <c r="B18" s="628" t="s">
        <v>513</v>
      </c>
      <c r="C18" s="629"/>
      <c r="D18" s="629"/>
      <c r="E18" s="630" t="n">
        <f aca="false">F18+G18+H18</f>
        <v>4149111</v>
      </c>
      <c r="F18" s="630"/>
      <c r="G18" s="630" t="n">
        <v>4149111</v>
      </c>
      <c r="H18" s="630"/>
      <c r="I18" s="630"/>
      <c r="J18" s="630"/>
      <c r="K18" s="631"/>
    </row>
    <row r="19" customFormat="false" ht="15" hidden="false" customHeight="true" outlineLevel="0" collapsed="false">
      <c r="A19" s="611"/>
      <c r="B19" s="632" t="s">
        <v>514</v>
      </c>
      <c r="C19" s="633"/>
      <c r="D19" s="633"/>
      <c r="E19" s="630" t="n">
        <f aca="false">F19+G19+H19</f>
        <v>0</v>
      </c>
      <c r="F19" s="634"/>
      <c r="G19" s="634" t="n">
        <v>0</v>
      </c>
      <c r="H19" s="634"/>
      <c r="I19" s="634"/>
      <c r="J19" s="634"/>
      <c r="K19" s="635"/>
    </row>
    <row r="20" customFormat="false" ht="25.5" hidden="false" customHeight="true" outlineLevel="0" collapsed="false">
      <c r="A20" s="611" t="s">
        <v>396</v>
      </c>
      <c r="B20" s="612" t="s">
        <v>506</v>
      </c>
      <c r="C20" s="613"/>
      <c r="D20" s="613"/>
      <c r="E20" s="614"/>
      <c r="F20" s="614"/>
      <c r="G20" s="614"/>
      <c r="H20" s="614"/>
      <c r="I20" s="614"/>
      <c r="J20" s="614"/>
      <c r="K20" s="615"/>
    </row>
    <row r="21" customFormat="false" ht="24" hidden="false" customHeight="true" outlineLevel="0" collapsed="false">
      <c r="A21" s="611"/>
      <c r="B21" s="616" t="s">
        <v>515</v>
      </c>
      <c r="C21" s="617"/>
      <c r="D21" s="617"/>
      <c r="E21" s="618"/>
      <c r="F21" s="618"/>
      <c r="G21" s="618"/>
      <c r="H21" s="618"/>
      <c r="I21" s="618"/>
      <c r="J21" s="618"/>
      <c r="K21" s="619"/>
    </row>
    <row r="22" customFormat="false" ht="39.75" hidden="false" customHeight="true" outlineLevel="0" collapsed="false">
      <c r="A22" s="611"/>
      <c r="B22" s="616" t="s">
        <v>516</v>
      </c>
      <c r="C22" s="617"/>
      <c r="D22" s="617"/>
      <c r="E22" s="618"/>
      <c r="F22" s="618"/>
      <c r="G22" s="618"/>
      <c r="H22" s="618"/>
      <c r="I22" s="618"/>
      <c r="J22" s="618"/>
      <c r="K22" s="619"/>
    </row>
    <row r="23" customFormat="false" ht="23.25" hidden="false" customHeight="true" outlineLevel="0" collapsed="false">
      <c r="A23" s="611"/>
      <c r="B23" s="616" t="s">
        <v>517</v>
      </c>
      <c r="C23" s="620" t="s">
        <v>510</v>
      </c>
      <c r="D23" s="621" t="s">
        <v>518</v>
      </c>
      <c r="E23" s="618"/>
      <c r="F23" s="618"/>
      <c r="G23" s="618"/>
      <c r="H23" s="618"/>
      <c r="I23" s="618"/>
      <c r="J23" s="618"/>
      <c r="K23" s="619"/>
    </row>
    <row r="24" customFormat="false" ht="15" hidden="true" customHeight="true" outlineLevel="0" collapsed="false">
      <c r="A24" s="611"/>
      <c r="B24" s="622" t="s">
        <v>519</v>
      </c>
      <c r="C24" s="623"/>
      <c r="D24" s="624"/>
      <c r="E24" s="625" t="n">
        <f aca="false">E25</f>
        <v>1200000</v>
      </c>
      <c r="F24" s="625"/>
      <c r="G24" s="625" t="n">
        <f aca="false">G25</f>
        <v>1200000</v>
      </c>
      <c r="H24" s="625"/>
      <c r="I24" s="625"/>
      <c r="J24" s="625"/>
      <c r="K24" s="626"/>
    </row>
    <row r="25" customFormat="false" ht="15" hidden="false" customHeight="true" outlineLevel="0" collapsed="false">
      <c r="A25" s="611"/>
      <c r="B25" s="628" t="s">
        <v>513</v>
      </c>
      <c r="C25" s="629"/>
      <c r="D25" s="629"/>
      <c r="E25" s="630" t="n">
        <f aca="false">F25+G25+H25</f>
        <v>1200000</v>
      </c>
      <c r="F25" s="630"/>
      <c r="G25" s="630" t="n">
        <v>1200000</v>
      </c>
      <c r="H25" s="630"/>
      <c r="I25" s="630"/>
      <c r="J25" s="630"/>
      <c r="K25" s="631"/>
    </row>
    <row r="26" customFormat="false" ht="15" hidden="false" customHeight="true" outlineLevel="0" collapsed="false">
      <c r="A26" s="611"/>
      <c r="B26" s="632" t="s">
        <v>514</v>
      </c>
      <c r="C26" s="633"/>
      <c r="D26" s="633"/>
      <c r="E26" s="630" t="n">
        <f aca="false">F26+G26+H26</f>
        <v>0</v>
      </c>
      <c r="F26" s="634"/>
      <c r="G26" s="634" t="n">
        <v>0</v>
      </c>
      <c r="H26" s="634"/>
      <c r="I26" s="634"/>
      <c r="J26" s="634"/>
      <c r="K26" s="635"/>
    </row>
    <row r="27" customFormat="false" ht="25.5" hidden="false" customHeight="true" outlineLevel="0" collapsed="false">
      <c r="A27" s="611" t="s">
        <v>398</v>
      </c>
      <c r="B27" s="612" t="s">
        <v>506</v>
      </c>
      <c r="C27" s="613"/>
      <c r="D27" s="613"/>
      <c r="E27" s="614"/>
      <c r="F27" s="614"/>
      <c r="G27" s="614"/>
      <c r="H27" s="614"/>
      <c r="I27" s="614"/>
      <c r="J27" s="614"/>
      <c r="K27" s="615"/>
    </row>
    <row r="28" customFormat="false" ht="24" hidden="false" customHeight="true" outlineLevel="0" collapsed="false">
      <c r="A28" s="611"/>
      <c r="B28" s="616" t="s">
        <v>515</v>
      </c>
      <c r="C28" s="617"/>
      <c r="D28" s="617"/>
      <c r="E28" s="618"/>
      <c r="F28" s="618"/>
      <c r="G28" s="618"/>
      <c r="H28" s="618"/>
      <c r="I28" s="618"/>
      <c r="J28" s="618"/>
      <c r="K28" s="619"/>
    </row>
    <row r="29" customFormat="false" ht="36" hidden="false" customHeight="true" outlineLevel="0" collapsed="false">
      <c r="A29" s="611"/>
      <c r="B29" s="616" t="s">
        <v>516</v>
      </c>
      <c r="C29" s="617"/>
      <c r="D29" s="617"/>
      <c r="E29" s="618"/>
      <c r="F29" s="618"/>
      <c r="G29" s="618"/>
      <c r="H29" s="618"/>
      <c r="I29" s="618"/>
      <c r="J29" s="618"/>
      <c r="K29" s="619"/>
    </row>
    <row r="30" customFormat="false" ht="40.5" hidden="false" customHeight="true" outlineLevel="0" collapsed="false">
      <c r="A30" s="611"/>
      <c r="B30" s="616" t="s">
        <v>520</v>
      </c>
      <c r="C30" s="620" t="s">
        <v>510</v>
      </c>
      <c r="D30" s="621" t="s">
        <v>521</v>
      </c>
      <c r="E30" s="618"/>
      <c r="F30" s="618"/>
      <c r="G30" s="618"/>
      <c r="H30" s="618"/>
      <c r="I30" s="618"/>
      <c r="J30" s="618"/>
      <c r="K30" s="619"/>
    </row>
    <row r="31" customFormat="false" ht="15" hidden="true" customHeight="true" outlineLevel="0" collapsed="false">
      <c r="A31" s="611"/>
      <c r="B31" s="622" t="s">
        <v>522</v>
      </c>
      <c r="C31" s="623"/>
      <c r="D31" s="624"/>
      <c r="E31" s="625" t="n">
        <f aca="false">E32</f>
        <v>1051698</v>
      </c>
      <c r="F31" s="625"/>
      <c r="G31" s="625" t="n">
        <f aca="false">G32</f>
        <v>1051698</v>
      </c>
      <c r="H31" s="625"/>
      <c r="I31" s="625"/>
      <c r="J31" s="625"/>
      <c r="K31" s="626"/>
    </row>
    <row r="32" customFormat="false" ht="15" hidden="false" customHeight="true" outlineLevel="0" collapsed="false">
      <c r="A32" s="611"/>
      <c r="B32" s="628" t="s">
        <v>513</v>
      </c>
      <c r="C32" s="629"/>
      <c r="D32" s="629"/>
      <c r="E32" s="630" t="n">
        <f aca="false">F32+G32+H32</f>
        <v>1051698</v>
      </c>
      <c r="F32" s="630"/>
      <c r="G32" s="630" t="n">
        <v>1051698</v>
      </c>
      <c r="H32" s="630"/>
      <c r="I32" s="630"/>
      <c r="J32" s="630"/>
      <c r="K32" s="631"/>
    </row>
    <row r="33" customFormat="false" ht="15" hidden="true" customHeight="true" outlineLevel="0" collapsed="false">
      <c r="A33" s="611"/>
      <c r="B33" s="628"/>
      <c r="C33" s="629"/>
      <c r="D33" s="629"/>
      <c r="E33" s="630"/>
      <c r="F33" s="630"/>
      <c r="G33" s="630"/>
      <c r="H33" s="630"/>
      <c r="I33" s="630"/>
      <c r="J33" s="630"/>
      <c r="K33" s="631"/>
    </row>
    <row r="34" customFormat="false" ht="15" hidden="true" customHeight="true" outlineLevel="0" collapsed="false">
      <c r="A34" s="611"/>
      <c r="B34" s="628"/>
      <c r="C34" s="629"/>
      <c r="D34" s="629"/>
      <c r="E34" s="630"/>
      <c r="F34" s="630"/>
      <c r="G34" s="630"/>
      <c r="H34" s="630"/>
      <c r="I34" s="630"/>
      <c r="J34" s="630"/>
      <c r="K34" s="631"/>
    </row>
    <row r="35" customFormat="false" ht="15" hidden="false" customHeight="true" outlineLevel="0" collapsed="false">
      <c r="A35" s="611"/>
      <c r="B35" s="632" t="s">
        <v>514</v>
      </c>
      <c r="C35" s="633"/>
      <c r="D35" s="633"/>
      <c r="E35" s="630" t="n">
        <f aca="false">F35+G35+H35</f>
        <v>0</v>
      </c>
      <c r="F35" s="634"/>
      <c r="G35" s="634" t="n">
        <v>0</v>
      </c>
      <c r="H35" s="634"/>
      <c r="I35" s="634"/>
      <c r="J35" s="634"/>
      <c r="K35" s="635"/>
    </row>
    <row r="36" s="641" customFormat="true" ht="27.75" hidden="false" customHeight="true" outlineLevel="0" collapsed="false">
      <c r="A36" s="636" t="s">
        <v>400</v>
      </c>
      <c r="B36" s="637" t="s">
        <v>523</v>
      </c>
      <c r="C36" s="638"/>
      <c r="D36" s="638"/>
      <c r="E36" s="639"/>
      <c r="F36" s="639"/>
      <c r="G36" s="639"/>
      <c r="H36" s="639"/>
      <c r="I36" s="639"/>
      <c r="J36" s="639"/>
      <c r="K36" s="640"/>
    </row>
    <row r="37" s="641" customFormat="true" ht="16.5" hidden="false" customHeight="true" outlineLevel="0" collapsed="false">
      <c r="A37" s="636"/>
      <c r="B37" s="642" t="s">
        <v>524</v>
      </c>
      <c r="C37" s="643"/>
      <c r="D37" s="643"/>
      <c r="E37" s="644"/>
      <c r="F37" s="644"/>
      <c r="G37" s="644"/>
      <c r="H37" s="644"/>
      <c r="I37" s="644"/>
      <c r="J37" s="644"/>
      <c r="K37" s="645"/>
    </row>
    <row r="38" s="641" customFormat="true" ht="16.5" hidden="false" customHeight="true" outlineLevel="0" collapsed="false">
      <c r="A38" s="636"/>
      <c r="B38" s="642" t="s">
        <v>525</v>
      </c>
      <c r="C38" s="643"/>
      <c r="D38" s="646" t="s">
        <v>526</v>
      </c>
      <c r="E38" s="644"/>
      <c r="F38" s="644"/>
      <c r="G38" s="644"/>
      <c r="H38" s="644"/>
      <c r="I38" s="644"/>
      <c r="J38" s="644"/>
      <c r="K38" s="645"/>
    </row>
    <row r="39" s="641" customFormat="true" ht="16.5" hidden="false" customHeight="true" outlineLevel="0" collapsed="false">
      <c r="A39" s="636"/>
      <c r="B39" s="642" t="s">
        <v>527</v>
      </c>
      <c r="C39" s="643"/>
      <c r="D39" s="646" t="s">
        <v>528</v>
      </c>
      <c r="E39" s="644"/>
      <c r="F39" s="644"/>
      <c r="G39" s="644"/>
      <c r="H39" s="644"/>
      <c r="I39" s="644"/>
      <c r="J39" s="644"/>
      <c r="K39" s="645"/>
    </row>
    <row r="40" s="641" customFormat="true" ht="16.5" hidden="true" customHeight="true" outlineLevel="0" collapsed="false">
      <c r="A40" s="636"/>
      <c r="B40" s="647" t="s">
        <v>529</v>
      </c>
      <c r="C40" s="648" t="s">
        <v>530</v>
      </c>
      <c r="D40" s="648" t="s">
        <v>531</v>
      </c>
      <c r="E40" s="644" t="n">
        <f aca="false">F40+G40+H40+I40+J40+K40</f>
        <v>1195920</v>
      </c>
      <c r="F40" s="644"/>
      <c r="G40" s="644" t="n">
        <f aca="false">G41+G42</f>
        <v>1195920</v>
      </c>
      <c r="H40" s="644"/>
      <c r="I40" s="644"/>
      <c r="J40" s="644"/>
      <c r="K40" s="645"/>
    </row>
    <row r="41" s="641" customFormat="true" ht="16.5" hidden="true" customHeight="true" outlineLevel="0" collapsed="false">
      <c r="A41" s="636"/>
      <c r="B41" s="647" t="s">
        <v>512</v>
      </c>
      <c r="C41" s="643"/>
      <c r="D41" s="643"/>
      <c r="E41" s="644" t="n">
        <f aca="false">F41+G41+H41+I41+J41+K41</f>
        <v>11135</v>
      </c>
      <c r="F41" s="644"/>
      <c r="G41" s="644" t="n">
        <v>11135</v>
      </c>
      <c r="H41" s="649"/>
      <c r="I41" s="644"/>
      <c r="J41" s="644"/>
      <c r="K41" s="650"/>
    </row>
    <row r="42" s="641" customFormat="true" ht="16.5" hidden="false" customHeight="true" outlineLevel="0" collapsed="false">
      <c r="A42" s="636"/>
      <c r="B42" s="628" t="s">
        <v>513</v>
      </c>
      <c r="C42" s="651"/>
      <c r="D42" s="651"/>
      <c r="E42" s="649" t="n">
        <f aca="false">F42+G42+H42+I42+J42+K42</f>
        <v>1419048</v>
      </c>
      <c r="F42" s="649"/>
      <c r="G42" s="649" t="n">
        <v>1184785</v>
      </c>
      <c r="H42" s="649"/>
      <c r="I42" s="649"/>
      <c r="J42" s="649" t="n">
        <v>234263</v>
      </c>
      <c r="K42" s="650"/>
    </row>
    <row r="43" s="641" customFormat="true" ht="16.5" hidden="false" customHeight="true" outlineLevel="0" collapsed="false">
      <c r="A43" s="636"/>
      <c r="B43" s="632" t="s">
        <v>514</v>
      </c>
      <c r="C43" s="652"/>
      <c r="D43" s="652"/>
      <c r="E43" s="649" t="n">
        <f aca="false">F43+G43+H43+I43+J43+K43</f>
        <v>0</v>
      </c>
      <c r="F43" s="653"/>
      <c r="G43" s="653" t="n">
        <v>0</v>
      </c>
      <c r="H43" s="653"/>
      <c r="I43" s="653"/>
      <c r="J43" s="653" t="n">
        <v>0</v>
      </c>
      <c r="K43" s="654"/>
    </row>
    <row r="44" s="641" customFormat="true" ht="24" hidden="false" customHeight="true" outlineLevel="0" collapsed="false">
      <c r="A44" s="636" t="s">
        <v>402</v>
      </c>
      <c r="B44" s="637" t="s">
        <v>523</v>
      </c>
      <c r="C44" s="638"/>
      <c r="D44" s="638"/>
      <c r="E44" s="639"/>
      <c r="F44" s="639"/>
      <c r="G44" s="639"/>
      <c r="H44" s="639"/>
      <c r="I44" s="639"/>
      <c r="J44" s="639"/>
      <c r="K44" s="640"/>
    </row>
    <row r="45" customFormat="false" ht="23.25" hidden="false" customHeight="true" outlineLevel="0" collapsed="false">
      <c r="A45" s="636"/>
      <c r="B45" s="642" t="s">
        <v>532</v>
      </c>
      <c r="C45" s="643"/>
      <c r="D45" s="643"/>
      <c r="E45" s="644"/>
      <c r="F45" s="644"/>
      <c r="G45" s="644"/>
      <c r="H45" s="644"/>
      <c r="I45" s="644"/>
      <c r="J45" s="644"/>
      <c r="K45" s="645"/>
    </row>
    <row r="46" customFormat="false" ht="21" hidden="false" customHeight="true" outlineLevel="0" collapsed="false">
      <c r="A46" s="636"/>
      <c r="B46" s="642" t="s">
        <v>533</v>
      </c>
      <c r="C46" s="643"/>
      <c r="D46" s="646"/>
      <c r="E46" s="644"/>
      <c r="F46" s="644"/>
      <c r="G46" s="644"/>
      <c r="H46" s="644"/>
      <c r="I46" s="644"/>
      <c r="J46" s="644"/>
      <c r="K46" s="645"/>
    </row>
    <row r="47" customFormat="false" ht="26.25" hidden="false" customHeight="true" outlineLevel="0" collapsed="false">
      <c r="A47" s="636"/>
      <c r="B47" s="642" t="s">
        <v>534</v>
      </c>
      <c r="C47" s="620" t="s">
        <v>510</v>
      </c>
      <c r="D47" s="646"/>
      <c r="E47" s="644"/>
      <c r="F47" s="644"/>
      <c r="G47" s="644"/>
      <c r="H47" s="644"/>
      <c r="I47" s="644"/>
      <c r="J47" s="644"/>
      <c r="K47" s="645"/>
    </row>
    <row r="48" customFormat="false" ht="15.75" hidden="true" customHeight="true" outlineLevel="0" collapsed="false">
      <c r="A48" s="636"/>
      <c r="B48" s="647" t="s">
        <v>529</v>
      </c>
      <c r="C48" s="648" t="s">
        <v>530</v>
      </c>
      <c r="D48" s="648" t="s">
        <v>531</v>
      </c>
      <c r="E48" s="644" t="n">
        <f aca="false">E49+E50</f>
        <v>8925</v>
      </c>
      <c r="F48" s="644" t="n">
        <f aca="false">F49+F50</f>
        <v>0</v>
      </c>
      <c r="G48" s="644" t="n">
        <f aca="false">G49+G50</f>
        <v>0</v>
      </c>
      <c r="H48" s="644" t="n">
        <f aca="false">H49+H50</f>
        <v>0</v>
      </c>
      <c r="I48" s="644"/>
      <c r="J48" s="644" t="n">
        <f aca="false">J49+J50</f>
        <v>8925</v>
      </c>
      <c r="K48" s="645" t="n">
        <f aca="false">K49+K50</f>
        <v>0</v>
      </c>
    </row>
    <row r="49" customFormat="false" ht="15" hidden="false" customHeight="true" outlineLevel="0" collapsed="false">
      <c r="A49" s="636"/>
      <c r="B49" s="628" t="s">
        <v>513</v>
      </c>
      <c r="C49" s="651"/>
      <c r="D49" s="651"/>
      <c r="E49" s="649" t="n">
        <f aca="false">SUM(F49:K49)</f>
        <v>8925</v>
      </c>
      <c r="F49" s="649" t="n">
        <v>0</v>
      </c>
      <c r="G49" s="649" t="n">
        <v>0</v>
      </c>
      <c r="H49" s="649" t="n">
        <v>0</v>
      </c>
      <c r="I49" s="649"/>
      <c r="J49" s="649" t="n">
        <v>8925</v>
      </c>
      <c r="K49" s="650" t="n">
        <v>0</v>
      </c>
    </row>
    <row r="50" customFormat="false" ht="15" hidden="false" customHeight="true" outlineLevel="0" collapsed="false">
      <c r="A50" s="636"/>
      <c r="B50" s="632" t="s">
        <v>514</v>
      </c>
      <c r="C50" s="655"/>
      <c r="D50" s="655"/>
      <c r="E50" s="649" t="n">
        <f aca="false">SUM(F50:K50)</f>
        <v>0</v>
      </c>
      <c r="F50" s="656"/>
      <c r="G50" s="656"/>
      <c r="H50" s="656"/>
      <c r="I50" s="656"/>
      <c r="J50" s="656"/>
      <c r="K50" s="657"/>
    </row>
    <row r="51" customFormat="false" ht="37.5" hidden="false" customHeight="true" outlineLevel="0" collapsed="false">
      <c r="A51" s="636" t="s">
        <v>404</v>
      </c>
      <c r="B51" s="612" t="s">
        <v>535</v>
      </c>
      <c r="C51" s="658"/>
      <c r="D51" s="658"/>
      <c r="E51" s="639"/>
      <c r="F51" s="639"/>
      <c r="G51" s="639"/>
      <c r="H51" s="639"/>
      <c r="I51" s="639"/>
      <c r="J51" s="639"/>
      <c r="K51" s="640"/>
    </row>
    <row r="52" customFormat="false" ht="29.25" hidden="false" customHeight="true" outlineLevel="0" collapsed="false">
      <c r="A52" s="636"/>
      <c r="B52" s="616" t="s">
        <v>536</v>
      </c>
      <c r="C52" s="659"/>
      <c r="D52" s="659"/>
      <c r="E52" s="644"/>
      <c r="F52" s="644"/>
      <c r="G52" s="644"/>
      <c r="H52" s="644"/>
      <c r="I52" s="644"/>
      <c r="J52" s="644"/>
      <c r="K52" s="645"/>
    </row>
    <row r="53" customFormat="false" ht="22.5" hidden="false" customHeight="true" outlineLevel="0" collapsed="false">
      <c r="A53" s="636"/>
      <c r="B53" s="616" t="s">
        <v>537</v>
      </c>
      <c r="C53" s="659"/>
      <c r="D53" s="659"/>
      <c r="E53" s="644"/>
      <c r="F53" s="644"/>
      <c r="G53" s="644"/>
      <c r="H53" s="644"/>
      <c r="I53" s="644"/>
      <c r="J53" s="644"/>
      <c r="K53" s="645"/>
    </row>
    <row r="54" customFormat="false" ht="48" hidden="false" customHeight="true" outlineLevel="0" collapsed="false">
      <c r="A54" s="636"/>
      <c r="B54" s="616" t="s">
        <v>538</v>
      </c>
      <c r="C54" s="620" t="s">
        <v>510</v>
      </c>
      <c r="D54" s="659" t="s">
        <v>518</v>
      </c>
      <c r="E54" s="644"/>
      <c r="F54" s="644"/>
      <c r="G54" s="644"/>
      <c r="H54" s="644"/>
      <c r="I54" s="644"/>
      <c r="J54" s="644"/>
      <c r="K54" s="645"/>
    </row>
    <row r="55" customFormat="false" ht="15" hidden="true" customHeight="true" outlineLevel="0" collapsed="false">
      <c r="A55" s="636"/>
      <c r="B55" s="622" t="s">
        <v>529</v>
      </c>
      <c r="C55" s="659"/>
      <c r="D55" s="659"/>
      <c r="E55" s="644" t="n">
        <f aca="false">E56</f>
        <v>47611</v>
      </c>
      <c r="F55" s="644" t="n">
        <f aca="false">F56</f>
        <v>0</v>
      </c>
      <c r="G55" s="644" t="n">
        <f aca="false">G56</f>
        <v>0</v>
      </c>
      <c r="H55" s="644" t="n">
        <f aca="false">H56</f>
        <v>0</v>
      </c>
      <c r="I55" s="644"/>
      <c r="J55" s="644" t="n">
        <f aca="false">J56</f>
        <v>47611</v>
      </c>
      <c r="K55" s="645" t="n">
        <f aca="false">K56</f>
        <v>0</v>
      </c>
    </row>
    <row r="56" customFormat="false" ht="15" hidden="false" customHeight="true" outlineLevel="0" collapsed="false">
      <c r="A56" s="636"/>
      <c r="B56" s="628" t="s">
        <v>513</v>
      </c>
      <c r="C56" s="651"/>
      <c r="D56" s="651"/>
      <c r="E56" s="649" t="n">
        <f aca="false">SUM(F56:K56)</f>
        <v>47611</v>
      </c>
      <c r="F56" s="649"/>
      <c r="G56" s="649"/>
      <c r="H56" s="649"/>
      <c r="I56" s="649"/>
      <c r="J56" s="649" t="n">
        <v>47611</v>
      </c>
      <c r="K56" s="650"/>
    </row>
    <row r="57" customFormat="false" ht="15" hidden="false" customHeight="true" outlineLevel="0" collapsed="false">
      <c r="A57" s="636"/>
      <c r="B57" s="632" t="s">
        <v>514</v>
      </c>
      <c r="C57" s="652"/>
      <c r="D57" s="652"/>
      <c r="E57" s="649" t="n">
        <f aca="false">SUM(F57:K57)</f>
        <v>0</v>
      </c>
      <c r="F57" s="653"/>
      <c r="G57" s="653"/>
      <c r="H57" s="653"/>
      <c r="I57" s="653"/>
      <c r="J57" s="653" t="n">
        <v>0</v>
      </c>
      <c r="K57" s="654"/>
    </row>
    <row r="58" customFormat="false" ht="36.75" hidden="false" customHeight="true" outlineLevel="0" collapsed="false">
      <c r="A58" s="660" t="s">
        <v>406</v>
      </c>
      <c r="B58" s="612" t="s">
        <v>535</v>
      </c>
      <c r="C58" s="613"/>
      <c r="D58" s="613"/>
      <c r="E58" s="661"/>
      <c r="F58" s="661"/>
      <c r="G58" s="661"/>
      <c r="H58" s="661"/>
      <c r="I58" s="661"/>
      <c r="J58" s="661"/>
      <c r="K58" s="662"/>
    </row>
    <row r="59" customFormat="false" ht="27" hidden="false" customHeight="true" outlineLevel="0" collapsed="false">
      <c r="A59" s="660"/>
      <c r="B59" s="616" t="s">
        <v>536</v>
      </c>
      <c r="C59" s="617"/>
      <c r="D59" s="617"/>
      <c r="E59" s="625"/>
      <c r="F59" s="625"/>
      <c r="G59" s="625"/>
      <c r="H59" s="625"/>
      <c r="I59" s="625"/>
      <c r="J59" s="625"/>
      <c r="K59" s="626"/>
    </row>
    <row r="60" customFormat="false" ht="27" hidden="false" customHeight="true" outlineLevel="0" collapsed="false">
      <c r="A60" s="660"/>
      <c r="B60" s="616" t="s">
        <v>537</v>
      </c>
      <c r="C60" s="617"/>
      <c r="D60" s="621"/>
      <c r="E60" s="625"/>
      <c r="F60" s="625"/>
      <c r="G60" s="625"/>
      <c r="H60" s="625"/>
      <c r="I60" s="625"/>
      <c r="J60" s="625"/>
      <c r="K60" s="626"/>
    </row>
    <row r="61" customFormat="false" ht="28.5" hidden="false" customHeight="true" outlineLevel="0" collapsed="false">
      <c r="A61" s="660"/>
      <c r="B61" s="616" t="s">
        <v>539</v>
      </c>
      <c r="C61" s="617" t="s">
        <v>540</v>
      </c>
      <c r="D61" s="621"/>
      <c r="E61" s="625"/>
      <c r="F61" s="625"/>
      <c r="G61" s="625"/>
      <c r="H61" s="625"/>
      <c r="I61" s="625"/>
      <c r="J61" s="625"/>
      <c r="K61" s="626"/>
    </row>
    <row r="62" customFormat="false" ht="15" hidden="true" customHeight="true" outlineLevel="0" collapsed="false">
      <c r="A62" s="660"/>
      <c r="B62" s="622" t="s">
        <v>529</v>
      </c>
      <c r="C62" s="663"/>
      <c r="D62" s="663" t="s">
        <v>541</v>
      </c>
      <c r="E62" s="625" t="n">
        <f aca="false">E63</f>
        <v>55811</v>
      </c>
      <c r="F62" s="625" t="n">
        <f aca="false">F63</f>
        <v>0</v>
      </c>
      <c r="G62" s="625" t="n">
        <f aca="false">G63</f>
        <v>0</v>
      </c>
      <c r="H62" s="625" t="n">
        <f aca="false">H63</f>
        <v>0</v>
      </c>
      <c r="I62" s="625" t="n">
        <f aca="false">I63</f>
        <v>5875</v>
      </c>
      <c r="J62" s="625" t="n">
        <f aca="false">J63</f>
        <v>49936</v>
      </c>
      <c r="K62" s="626"/>
    </row>
    <row r="63" customFormat="false" ht="15" hidden="false" customHeight="true" outlineLevel="0" collapsed="false">
      <c r="A63" s="660"/>
      <c r="B63" s="628" t="s">
        <v>513</v>
      </c>
      <c r="C63" s="664"/>
      <c r="D63" s="664"/>
      <c r="E63" s="630" t="n">
        <f aca="false">SUM(F63:K63)</f>
        <v>55811</v>
      </c>
      <c r="F63" s="630"/>
      <c r="G63" s="630"/>
      <c r="H63" s="630"/>
      <c r="I63" s="630" t="n">
        <v>5875</v>
      </c>
      <c r="J63" s="630" t="n">
        <v>49936</v>
      </c>
      <c r="K63" s="631"/>
    </row>
    <row r="64" customFormat="false" ht="15" hidden="false" customHeight="true" outlineLevel="0" collapsed="false">
      <c r="A64" s="660"/>
      <c r="B64" s="632" t="s">
        <v>514</v>
      </c>
      <c r="C64" s="665"/>
      <c r="D64" s="665"/>
      <c r="E64" s="634" t="n">
        <f aca="false">SUM(F64:K64)</f>
        <v>0</v>
      </c>
      <c r="F64" s="634"/>
      <c r="G64" s="634"/>
      <c r="H64" s="634"/>
      <c r="I64" s="634" t="n">
        <v>0</v>
      </c>
      <c r="J64" s="634" t="n">
        <v>0</v>
      </c>
      <c r="K64" s="635"/>
    </row>
    <row r="65" customFormat="false" ht="29.25" hidden="false" customHeight="true" outlineLevel="0" collapsed="false">
      <c r="A65" s="611" t="s">
        <v>408</v>
      </c>
      <c r="B65" s="637" t="s">
        <v>523</v>
      </c>
      <c r="C65" s="638"/>
      <c r="D65" s="638"/>
      <c r="E65" s="639"/>
      <c r="F65" s="661"/>
      <c r="G65" s="661"/>
      <c r="H65" s="661"/>
      <c r="I65" s="661"/>
      <c r="J65" s="661"/>
      <c r="K65" s="662"/>
    </row>
    <row r="66" customFormat="false" ht="12.75" hidden="false" customHeight="true" outlineLevel="0" collapsed="false">
      <c r="A66" s="611"/>
      <c r="B66" s="642" t="s">
        <v>542</v>
      </c>
      <c r="C66" s="643"/>
      <c r="D66" s="643"/>
      <c r="E66" s="644"/>
      <c r="F66" s="625"/>
      <c r="G66" s="625"/>
      <c r="H66" s="625"/>
      <c r="I66" s="625"/>
      <c r="J66" s="625"/>
      <c r="K66" s="626"/>
    </row>
    <row r="67" customFormat="false" ht="14.25" hidden="false" customHeight="true" outlineLevel="0" collapsed="false">
      <c r="A67" s="611"/>
      <c r="B67" s="642" t="s">
        <v>543</v>
      </c>
      <c r="C67" s="643"/>
      <c r="D67" s="646"/>
      <c r="E67" s="644"/>
      <c r="F67" s="625"/>
      <c r="G67" s="625"/>
      <c r="H67" s="625"/>
      <c r="I67" s="625"/>
      <c r="J67" s="625"/>
      <c r="K67" s="626"/>
    </row>
    <row r="68" customFormat="false" ht="27.75" hidden="false" customHeight="true" outlineLevel="0" collapsed="false">
      <c r="A68" s="611"/>
      <c r="B68" s="642" t="s">
        <v>544</v>
      </c>
      <c r="C68" s="620" t="s">
        <v>510</v>
      </c>
      <c r="D68" s="648" t="s">
        <v>545</v>
      </c>
      <c r="E68" s="644"/>
      <c r="F68" s="625"/>
      <c r="G68" s="625"/>
      <c r="H68" s="625"/>
      <c r="I68" s="625"/>
      <c r="J68" s="625"/>
      <c r="K68" s="626"/>
    </row>
    <row r="69" customFormat="false" ht="15" hidden="true" customHeight="true" outlineLevel="0" collapsed="false">
      <c r="A69" s="611"/>
      <c r="B69" s="647" t="s">
        <v>529</v>
      </c>
      <c r="C69" s="648" t="s">
        <v>530</v>
      </c>
      <c r="D69" s="648" t="s">
        <v>545</v>
      </c>
      <c r="E69" s="644" t="n">
        <f aca="false">SUM(F69:K69)</f>
        <v>48080</v>
      </c>
      <c r="F69" s="625"/>
      <c r="G69" s="625"/>
      <c r="H69" s="625"/>
      <c r="I69" s="625" t="n">
        <f aca="false">I70+I71</f>
        <v>0</v>
      </c>
      <c r="J69" s="625" t="n">
        <f aca="false">J70+J71</f>
        <v>48080</v>
      </c>
      <c r="K69" s="626" t="n">
        <f aca="false">K70+K71</f>
        <v>0</v>
      </c>
    </row>
    <row r="70" customFormat="false" ht="15" hidden="true" customHeight="true" outlineLevel="0" collapsed="false">
      <c r="A70" s="611"/>
      <c r="B70" s="647" t="s">
        <v>512</v>
      </c>
      <c r="C70" s="643"/>
      <c r="D70" s="643"/>
      <c r="E70" s="644" t="n">
        <f aca="false">SUM(F70:K70)</f>
        <v>6490</v>
      </c>
      <c r="F70" s="625"/>
      <c r="G70" s="625"/>
      <c r="H70" s="625"/>
      <c r="I70" s="625"/>
      <c r="J70" s="625" t="n">
        <v>6490</v>
      </c>
      <c r="K70" s="626"/>
    </row>
    <row r="71" customFormat="false" ht="18" hidden="false" customHeight="true" outlineLevel="0" collapsed="false">
      <c r="A71" s="611"/>
      <c r="B71" s="628" t="s">
        <v>513</v>
      </c>
      <c r="C71" s="651"/>
      <c r="D71" s="651"/>
      <c r="E71" s="649" t="n">
        <f aca="false">SUM(F71:K71)</f>
        <v>41590</v>
      </c>
      <c r="F71" s="630"/>
      <c r="G71" s="630"/>
      <c r="H71" s="630"/>
      <c r="I71" s="630"/>
      <c r="J71" s="630" t="n">
        <v>41590</v>
      </c>
      <c r="K71" s="631"/>
    </row>
    <row r="72" customFormat="false" ht="18" hidden="false" customHeight="true" outlineLevel="0" collapsed="false">
      <c r="A72" s="611"/>
      <c r="B72" s="632" t="s">
        <v>514</v>
      </c>
      <c r="C72" s="652"/>
      <c r="D72" s="652"/>
      <c r="E72" s="649" t="n">
        <f aca="false">SUM(F72:K72)</f>
        <v>0</v>
      </c>
      <c r="F72" s="634"/>
      <c r="G72" s="634"/>
      <c r="H72" s="634"/>
      <c r="I72" s="634"/>
      <c r="J72" s="634" t="n">
        <v>0</v>
      </c>
      <c r="K72" s="635"/>
    </row>
    <row r="73" customFormat="false" ht="21.95" hidden="false" customHeight="true" outlineLevel="0" collapsed="false">
      <c r="A73" s="660" t="s">
        <v>410</v>
      </c>
      <c r="B73" s="612" t="s">
        <v>546</v>
      </c>
      <c r="C73" s="613"/>
      <c r="D73" s="613"/>
      <c r="E73" s="661"/>
      <c r="F73" s="661"/>
      <c r="G73" s="661"/>
      <c r="H73" s="661"/>
      <c r="I73" s="661"/>
      <c r="J73" s="661"/>
      <c r="K73" s="662"/>
    </row>
    <row r="74" customFormat="false" ht="26.25" hidden="false" customHeight="true" outlineLevel="0" collapsed="false">
      <c r="A74" s="660"/>
      <c r="B74" s="616" t="s">
        <v>547</v>
      </c>
      <c r="C74" s="666" t="s">
        <v>548</v>
      </c>
      <c r="D74" s="666"/>
      <c r="E74" s="625"/>
      <c r="F74" s="625"/>
      <c r="G74" s="625"/>
      <c r="H74" s="625"/>
      <c r="I74" s="625"/>
      <c r="J74" s="625"/>
      <c r="K74" s="626"/>
    </row>
    <row r="75" customFormat="false" ht="29.25" hidden="false" customHeight="true" outlineLevel="0" collapsed="false">
      <c r="A75" s="660"/>
      <c r="B75" s="616" t="s">
        <v>549</v>
      </c>
      <c r="C75" s="621" t="s">
        <v>550</v>
      </c>
      <c r="D75" s="621"/>
      <c r="E75" s="625"/>
      <c r="F75" s="625"/>
      <c r="G75" s="625"/>
      <c r="H75" s="625"/>
      <c r="I75" s="625"/>
      <c r="J75" s="625"/>
      <c r="K75" s="626"/>
    </row>
    <row r="76" customFormat="false" ht="17.25" hidden="false" customHeight="true" outlineLevel="0" collapsed="false">
      <c r="A76" s="660"/>
      <c r="B76" s="616" t="s">
        <v>551</v>
      </c>
      <c r="C76" s="617"/>
      <c r="D76" s="667" t="n">
        <v>853.85333</v>
      </c>
      <c r="E76" s="625"/>
      <c r="F76" s="625"/>
      <c r="G76" s="625"/>
      <c r="H76" s="625"/>
      <c r="I76" s="625"/>
      <c r="J76" s="625"/>
      <c r="K76" s="626"/>
    </row>
    <row r="77" customFormat="false" ht="21.95" hidden="true" customHeight="true" outlineLevel="0" collapsed="false">
      <c r="A77" s="660"/>
      <c r="B77" s="616" t="s">
        <v>529</v>
      </c>
      <c r="C77" s="663"/>
      <c r="D77" s="663"/>
      <c r="E77" s="625" t="n">
        <f aca="false">J77</f>
        <v>408605</v>
      </c>
      <c r="F77" s="668"/>
      <c r="G77" s="625"/>
      <c r="H77" s="625"/>
      <c r="I77" s="668" t="n">
        <f aca="false">SUM(I78:I80)</f>
        <v>0</v>
      </c>
      <c r="J77" s="625" t="n">
        <f aca="false">SUM(J78:J80)</f>
        <v>408605</v>
      </c>
      <c r="K77" s="626"/>
    </row>
    <row r="78" customFormat="false" ht="18" hidden="true" customHeight="true" outlineLevel="0" collapsed="false">
      <c r="A78" s="660"/>
      <c r="B78" s="622" t="s">
        <v>512</v>
      </c>
      <c r="C78" s="663"/>
      <c r="D78" s="663"/>
      <c r="E78" s="625"/>
      <c r="F78" s="668"/>
      <c r="G78" s="625"/>
      <c r="H78" s="625"/>
      <c r="I78" s="668" t="n">
        <f aca="false">L78</f>
        <v>0</v>
      </c>
      <c r="J78" s="625" t="n">
        <f aca="false">P78</f>
        <v>0</v>
      </c>
      <c r="K78" s="631"/>
    </row>
    <row r="79" customFormat="false" ht="17.25" hidden="false" customHeight="true" outlineLevel="0" collapsed="false">
      <c r="A79" s="660"/>
      <c r="B79" s="628" t="s">
        <v>513</v>
      </c>
      <c r="C79" s="664"/>
      <c r="D79" s="664"/>
      <c r="E79" s="630" t="n">
        <f aca="false">J79</f>
        <v>408605</v>
      </c>
      <c r="F79" s="669"/>
      <c r="G79" s="630"/>
      <c r="H79" s="630"/>
      <c r="I79" s="669"/>
      <c r="J79" s="630" t="n">
        <v>408605</v>
      </c>
      <c r="K79" s="626"/>
    </row>
    <row r="80" customFormat="false" ht="15" hidden="true" customHeight="true" outlineLevel="0" collapsed="false">
      <c r="A80" s="660"/>
      <c r="B80" s="622" t="n">
        <v>2012</v>
      </c>
      <c r="C80" s="617"/>
      <c r="D80" s="617"/>
      <c r="E80" s="625"/>
      <c r="F80" s="668"/>
      <c r="G80" s="625"/>
      <c r="H80" s="625"/>
      <c r="I80" s="668" t="n">
        <f aca="false">O80</f>
        <v>0</v>
      </c>
      <c r="J80" s="625" t="n">
        <f aca="false">P80</f>
        <v>0</v>
      </c>
      <c r="K80" s="626"/>
    </row>
    <row r="81" customFormat="false" ht="15" hidden="false" customHeight="true" outlineLevel="0" collapsed="false">
      <c r="A81" s="660"/>
      <c r="B81" s="632" t="s">
        <v>514</v>
      </c>
      <c r="C81" s="670"/>
      <c r="D81" s="670"/>
      <c r="E81" s="630" t="n">
        <f aca="false">J81</f>
        <v>408604.63</v>
      </c>
      <c r="F81" s="671"/>
      <c r="G81" s="672"/>
      <c r="H81" s="672"/>
      <c r="I81" s="671"/>
      <c r="J81" s="672" t="n">
        <v>408604.63</v>
      </c>
      <c r="K81" s="673"/>
    </row>
    <row r="82" customFormat="false" ht="18.75" hidden="false" customHeight="true" outlineLevel="0" collapsed="false">
      <c r="A82" s="611" t="s">
        <v>412</v>
      </c>
      <c r="B82" s="612" t="s">
        <v>546</v>
      </c>
      <c r="C82" s="613"/>
      <c r="D82" s="613"/>
      <c r="E82" s="661"/>
      <c r="F82" s="661"/>
      <c r="G82" s="661"/>
      <c r="H82" s="661"/>
      <c r="I82" s="661"/>
      <c r="J82" s="661"/>
      <c r="K82" s="662"/>
    </row>
    <row r="83" customFormat="false" ht="21" hidden="false" customHeight="true" outlineLevel="0" collapsed="false">
      <c r="A83" s="611"/>
      <c r="B83" s="616" t="s">
        <v>552</v>
      </c>
      <c r="C83" s="617"/>
      <c r="D83" s="617"/>
      <c r="E83" s="625"/>
      <c r="F83" s="625"/>
      <c r="G83" s="625"/>
      <c r="H83" s="625"/>
      <c r="I83" s="625"/>
      <c r="J83" s="625"/>
      <c r="K83" s="626"/>
    </row>
    <row r="84" customFormat="false" ht="25.5" hidden="false" customHeight="true" outlineLevel="0" collapsed="false">
      <c r="A84" s="611"/>
      <c r="B84" s="616" t="s">
        <v>553</v>
      </c>
      <c r="C84" s="617"/>
      <c r="D84" s="621"/>
      <c r="E84" s="625"/>
      <c r="F84" s="625"/>
      <c r="G84" s="625"/>
      <c r="H84" s="625"/>
      <c r="I84" s="625"/>
      <c r="J84" s="625"/>
      <c r="K84" s="626"/>
    </row>
    <row r="85" customFormat="false" ht="40.5" hidden="false" customHeight="true" outlineLevel="0" collapsed="false">
      <c r="A85" s="611"/>
      <c r="B85" s="616" t="s">
        <v>554</v>
      </c>
      <c r="C85" s="620" t="s">
        <v>510</v>
      </c>
      <c r="D85" s="667" t="s">
        <v>555</v>
      </c>
      <c r="E85" s="625"/>
      <c r="F85" s="625"/>
      <c r="G85" s="625"/>
      <c r="H85" s="625"/>
      <c r="I85" s="625"/>
      <c r="J85" s="625"/>
      <c r="K85" s="626"/>
    </row>
    <row r="86" customFormat="false" ht="20.25" hidden="true" customHeight="true" outlineLevel="0" collapsed="false">
      <c r="A86" s="611"/>
      <c r="B86" s="616" t="s">
        <v>556</v>
      </c>
      <c r="C86" s="663"/>
      <c r="D86" s="663"/>
      <c r="E86" s="625"/>
      <c r="F86" s="625" t="n">
        <f aca="false">F87+F88+F89</f>
        <v>0</v>
      </c>
      <c r="G86" s="625" t="n">
        <f aca="false">G87+G88+G89</f>
        <v>0</v>
      </c>
      <c r="H86" s="625" t="n">
        <f aca="false">H87+H88+H89</f>
        <v>0</v>
      </c>
      <c r="I86" s="625"/>
      <c r="J86" s="625" t="n">
        <f aca="false">J87+J88+J89</f>
        <v>0</v>
      </c>
      <c r="K86" s="626" t="n">
        <f aca="false">K87+K88+K89</f>
        <v>0</v>
      </c>
    </row>
    <row r="87" customFormat="false" ht="13.5" hidden="true" customHeight="true" outlineLevel="0" collapsed="false">
      <c r="A87" s="611"/>
      <c r="B87" s="622" t="s">
        <v>557</v>
      </c>
      <c r="C87" s="663"/>
      <c r="D87" s="663"/>
      <c r="E87" s="625"/>
      <c r="F87" s="625" t="n">
        <v>0</v>
      </c>
      <c r="G87" s="625"/>
      <c r="H87" s="625"/>
      <c r="I87" s="625"/>
      <c r="J87" s="625"/>
      <c r="K87" s="626"/>
    </row>
    <row r="88" customFormat="false" ht="13.5" hidden="true" customHeight="true" outlineLevel="0" collapsed="false">
      <c r="A88" s="611"/>
      <c r="B88" s="622" t="s">
        <v>558</v>
      </c>
      <c r="C88" s="617"/>
      <c r="D88" s="617"/>
      <c r="E88" s="625"/>
      <c r="F88" s="625"/>
      <c r="G88" s="625"/>
      <c r="H88" s="625"/>
      <c r="I88" s="625"/>
      <c r="J88" s="630"/>
      <c r="K88" s="631"/>
    </row>
    <row r="89" customFormat="false" ht="13.5" hidden="false" customHeight="true" outlineLevel="0" collapsed="false">
      <c r="A89" s="611"/>
      <c r="B89" s="628" t="s">
        <v>513</v>
      </c>
      <c r="C89" s="674"/>
      <c r="D89" s="674"/>
      <c r="E89" s="630"/>
      <c r="F89" s="630"/>
      <c r="G89" s="630"/>
      <c r="H89" s="630"/>
      <c r="I89" s="630"/>
      <c r="J89" s="630"/>
      <c r="K89" s="631"/>
    </row>
    <row r="90" customFormat="false" ht="13.5" hidden="false" customHeight="true" outlineLevel="0" collapsed="false">
      <c r="A90" s="611"/>
      <c r="B90" s="632" t="s">
        <v>514</v>
      </c>
      <c r="C90" s="675"/>
      <c r="D90" s="675"/>
      <c r="E90" s="634"/>
      <c r="F90" s="634"/>
      <c r="G90" s="634"/>
      <c r="H90" s="634"/>
      <c r="I90" s="634"/>
      <c r="J90" s="634"/>
      <c r="K90" s="635"/>
    </row>
    <row r="91" customFormat="false" ht="17.25" hidden="false" customHeight="true" outlineLevel="0" collapsed="false">
      <c r="A91" s="660" t="s">
        <v>414</v>
      </c>
      <c r="B91" s="676" t="s">
        <v>546</v>
      </c>
      <c r="C91" s="677"/>
      <c r="D91" s="677"/>
      <c r="E91" s="678"/>
      <c r="F91" s="678"/>
      <c r="G91" s="678"/>
      <c r="H91" s="678"/>
      <c r="I91" s="678"/>
      <c r="J91" s="678"/>
      <c r="K91" s="679"/>
    </row>
    <row r="92" customFormat="false" ht="17.25" hidden="false" customHeight="true" outlineLevel="0" collapsed="false">
      <c r="A92" s="660"/>
      <c r="B92" s="680" t="s">
        <v>559</v>
      </c>
      <c r="C92" s="681"/>
      <c r="D92" s="681"/>
      <c r="E92" s="682"/>
      <c r="F92" s="682"/>
      <c r="G92" s="682"/>
      <c r="H92" s="682"/>
      <c r="I92" s="682"/>
      <c r="J92" s="682"/>
      <c r="K92" s="683"/>
    </row>
    <row r="93" customFormat="false" ht="21" hidden="false" customHeight="true" outlineLevel="0" collapsed="false">
      <c r="A93" s="660"/>
      <c r="B93" s="684" t="s">
        <v>560</v>
      </c>
      <c r="C93" s="681"/>
      <c r="D93" s="681"/>
      <c r="E93" s="682"/>
      <c r="F93" s="682"/>
      <c r="G93" s="682"/>
      <c r="H93" s="682"/>
      <c r="I93" s="682"/>
      <c r="J93" s="682"/>
      <c r="K93" s="683"/>
    </row>
    <row r="94" customFormat="false" ht="36" hidden="false" customHeight="true" outlineLevel="0" collapsed="false">
      <c r="A94" s="660"/>
      <c r="B94" s="684" t="s">
        <v>561</v>
      </c>
      <c r="C94" s="620" t="s">
        <v>510</v>
      </c>
      <c r="D94" s="667" t="s">
        <v>555</v>
      </c>
      <c r="E94" s="685"/>
      <c r="F94" s="685"/>
      <c r="G94" s="682"/>
      <c r="H94" s="682"/>
      <c r="I94" s="685"/>
      <c r="J94" s="682"/>
      <c r="K94" s="683"/>
    </row>
    <row r="95" customFormat="false" ht="15" hidden="true" customHeight="true" outlineLevel="0" collapsed="false">
      <c r="A95" s="660"/>
      <c r="B95" s="616" t="s">
        <v>562</v>
      </c>
      <c r="C95" s="663"/>
      <c r="D95" s="663"/>
      <c r="E95" s="625" t="n">
        <f aca="false">E96+E97+E98</f>
        <v>217990</v>
      </c>
      <c r="F95" s="625" t="n">
        <f aca="false">F96+F97+F98</f>
        <v>0</v>
      </c>
      <c r="G95" s="625" t="n">
        <f aca="false">G96+G97+G98</f>
        <v>0</v>
      </c>
      <c r="H95" s="625" t="n">
        <f aca="false">H96+H97+H98</f>
        <v>0</v>
      </c>
      <c r="I95" s="625" t="n">
        <f aca="false">I96+I97+I98</f>
        <v>33104</v>
      </c>
      <c r="J95" s="625" t="n">
        <f aca="false">J96+J97+J98</f>
        <v>184886</v>
      </c>
      <c r="K95" s="626"/>
    </row>
    <row r="96" customFormat="false" ht="13.5" hidden="true" customHeight="true" outlineLevel="0" collapsed="false">
      <c r="A96" s="660"/>
      <c r="B96" s="622" t="s">
        <v>557</v>
      </c>
      <c r="C96" s="663"/>
      <c r="D96" s="663"/>
      <c r="E96" s="644" t="n">
        <f aca="false">SUM(F96:K96)</f>
        <v>17800</v>
      </c>
      <c r="F96" s="625"/>
      <c r="G96" s="625"/>
      <c r="H96" s="625"/>
      <c r="I96" s="625" t="n">
        <v>3075</v>
      </c>
      <c r="J96" s="625" t="n">
        <v>14725</v>
      </c>
      <c r="K96" s="626"/>
    </row>
    <row r="97" customFormat="false" ht="13.5" hidden="true" customHeight="true" outlineLevel="0" collapsed="false">
      <c r="A97" s="660"/>
      <c r="B97" s="622" t="s">
        <v>558</v>
      </c>
      <c r="C97" s="617"/>
      <c r="D97" s="617"/>
      <c r="E97" s="644" t="n">
        <f aca="false">SUM(F97:K97)</f>
        <v>104830</v>
      </c>
      <c r="F97" s="625"/>
      <c r="G97" s="625"/>
      <c r="H97" s="625"/>
      <c r="I97" s="625" t="n">
        <v>15725</v>
      </c>
      <c r="J97" s="625" t="n">
        <v>89105</v>
      </c>
      <c r="K97" s="631"/>
    </row>
    <row r="98" s="641" customFormat="true" ht="13.5" hidden="false" customHeight="true" outlineLevel="0" collapsed="false">
      <c r="A98" s="660"/>
      <c r="B98" s="628" t="s">
        <v>513</v>
      </c>
      <c r="C98" s="651"/>
      <c r="D98" s="651"/>
      <c r="E98" s="649" t="n">
        <f aca="false">SUM(F98:K98)</f>
        <v>95360</v>
      </c>
      <c r="F98" s="649"/>
      <c r="G98" s="649"/>
      <c r="H98" s="649"/>
      <c r="I98" s="649" t="n">
        <v>14304</v>
      </c>
      <c r="J98" s="649" t="n">
        <v>81056</v>
      </c>
      <c r="K98" s="645"/>
    </row>
    <row r="99" s="641" customFormat="true" ht="13.5" hidden="false" customHeight="true" outlineLevel="0" collapsed="false">
      <c r="A99" s="660"/>
      <c r="B99" s="632" t="s">
        <v>514</v>
      </c>
      <c r="C99" s="652"/>
      <c r="D99" s="652"/>
      <c r="E99" s="649" t="n">
        <f aca="false">SUM(F99:K99)</f>
        <v>67690</v>
      </c>
      <c r="F99" s="653"/>
      <c r="G99" s="653"/>
      <c r="H99" s="653"/>
      <c r="I99" s="653" t="n">
        <v>10153.5</v>
      </c>
      <c r="J99" s="653" t="n">
        <v>57536.5</v>
      </c>
      <c r="K99" s="657"/>
    </row>
    <row r="100" s="641" customFormat="true" ht="13.5" hidden="false" customHeight="true" outlineLevel="0" collapsed="false">
      <c r="A100" s="636" t="s">
        <v>416</v>
      </c>
      <c r="B100" s="686" t="s">
        <v>546</v>
      </c>
      <c r="C100" s="638"/>
      <c r="D100" s="638"/>
      <c r="E100" s="639"/>
      <c r="F100" s="639"/>
      <c r="G100" s="639"/>
      <c r="H100" s="639"/>
      <c r="I100" s="639"/>
      <c r="J100" s="639"/>
      <c r="K100" s="640"/>
    </row>
    <row r="101" s="641" customFormat="true" ht="18" hidden="false" customHeight="true" outlineLevel="0" collapsed="false">
      <c r="A101" s="636"/>
      <c r="B101" s="647" t="s">
        <v>563</v>
      </c>
      <c r="C101" s="620" t="s">
        <v>510</v>
      </c>
      <c r="D101" s="687" t="s">
        <v>555</v>
      </c>
      <c r="E101" s="644"/>
      <c r="F101" s="644"/>
      <c r="G101" s="644"/>
      <c r="H101" s="644"/>
      <c r="I101" s="644"/>
      <c r="J101" s="644"/>
      <c r="K101" s="645"/>
    </row>
    <row r="102" s="641" customFormat="true" ht="27" hidden="false" customHeight="true" outlineLevel="0" collapsed="false">
      <c r="A102" s="636"/>
      <c r="B102" s="642" t="s">
        <v>564</v>
      </c>
      <c r="C102" s="688"/>
      <c r="D102" s="688"/>
      <c r="E102" s="644"/>
      <c r="F102" s="644"/>
      <c r="G102" s="644"/>
      <c r="H102" s="644"/>
      <c r="I102" s="644"/>
      <c r="J102" s="644"/>
      <c r="K102" s="645"/>
    </row>
    <row r="103" s="641" customFormat="true" ht="25.5" hidden="false" customHeight="true" outlineLevel="0" collapsed="false">
      <c r="A103" s="636"/>
      <c r="B103" s="642" t="s">
        <v>565</v>
      </c>
      <c r="C103" s="688"/>
      <c r="D103" s="688"/>
      <c r="E103" s="644"/>
      <c r="F103" s="644"/>
      <c r="G103" s="644"/>
      <c r="H103" s="644"/>
      <c r="I103" s="644"/>
      <c r="J103" s="644"/>
      <c r="K103" s="645"/>
    </row>
    <row r="104" s="641" customFormat="true" ht="13.5" hidden="true" customHeight="true" outlineLevel="0" collapsed="false">
      <c r="A104" s="636"/>
      <c r="B104" s="642" t="s">
        <v>562</v>
      </c>
      <c r="C104" s="648"/>
      <c r="D104" s="648"/>
      <c r="E104" s="644" t="n">
        <f aca="false">E105+E106</f>
        <v>1941143</v>
      </c>
      <c r="F104" s="644" t="n">
        <f aca="false">F105+F106</f>
        <v>125422</v>
      </c>
      <c r="G104" s="644" t="n">
        <f aca="false">G105+G106</f>
        <v>710720</v>
      </c>
      <c r="H104" s="644" t="n">
        <f aca="false">H105+H106</f>
        <v>0</v>
      </c>
      <c r="I104" s="644" t="n">
        <f aca="false">I105+I106</f>
        <v>165751</v>
      </c>
      <c r="J104" s="644" t="n">
        <f aca="false">J105+J106</f>
        <v>939250</v>
      </c>
      <c r="K104" s="645" t="n">
        <f aca="false">K105+K106</f>
        <v>0</v>
      </c>
    </row>
    <row r="105" s="641" customFormat="true" ht="13.5" hidden="true" customHeight="true" outlineLevel="0" collapsed="false">
      <c r="A105" s="636"/>
      <c r="B105" s="647" t="s">
        <v>512</v>
      </c>
      <c r="C105" s="648"/>
      <c r="D105" s="648"/>
      <c r="E105" s="644" t="n">
        <f aca="false">SUM(F105:K105)</f>
        <v>1672284</v>
      </c>
      <c r="F105" s="644" t="n">
        <v>125422</v>
      </c>
      <c r="G105" s="644" t="n">
        <v>710720</v>
      </c>
      <c r="H105" s="644"/>
      <c r="I105" s="644" t="n">
        <v>125422</v>
      </c>
      <c r="J105" s="644" t="n">
        <v>710720</v>
      </c>
      <c r="K105" s="645"/>
    </row>
    <row r="106" s="641" customFormat="true" ht="13.5" hidden="false" customHeight="true" outlineLevel="0" collapsed="false">
      <c r="A106" s="636"/>
      <c r="B106" s="628" t="s">
        <v>513</v>
      </c>
      <c r="C106" s="651"/>
      <c r="D106" s="651"/>
      <c r="E106" s="649" t="n">
        <f aca="false">SUM(F106:K106)</f>
        <v>268859</v>
      </c>
      <c r="F106" s="649"/>
      <c r="G106" s="649"/>
      <c r="H106" s="649"/>
      <c r="I106" s="649" t="n">
        <v>40329</v>
      </c>
      <c r="J106" s="649" t="n">
        <v>228530</v>
      </c>
      <c r="K106" s="650"/>
    </row>
    <row r="107" s="641" customFormat="true" ht="18" hidden="false" customHeight="true" outlineLevel="0" collapsed="false">
      <c r="A107" s="636"/>
      <c r="B107" s="632" t="s">
        <v>514</v>
      </c>
      <c r="C107" s="652"/>
      <c r="D107" s="652"/>
      <c r="E107" s="649" t="n">
        <f aca="false">SUM(F107:K107)</f>
        <v>285571.38</v>
      </c>
      <c r="F107" s="653"/>
      <c r="G107" s="653"/>
      <c r="H107" s="653"/>
      <c r="I107" s="653" t="n">
        <v>42835.71</v>
      </c>
      <c r="J107" s="653" t="n">
        <v>242735.67</v>
      </c>
      <c r="K107" s="654"/>
    </row>
    <row r="108" s="641" customFormat="true" ht="18" hidden="false" customHeight="true" outlineLevel="0" collapsed="false">
      <c r="A108" s="611" t="s">
        <v>566</v>
      </c>
      <c r="B108" s="637" t="s">
        <v>546</v>
      </c>
      <c r="C108" s="638"/>
      <c r="D108" s="638"/>
      <c r="E108" s="639"/>
      <c r="F108" s="639"/>
      <c r="G108" s="639"/>
      <c r="H108" s="639"/>
      <c r="I108" s="639"/>
      <c r="J108" s="639"/>
      <c r="K108" s="640"/>
    </row>
    <row r="109" s="641" customFormat="true" ht="15.75" hidden="false" customHeight="true" outlineLevel="0" collapsed="false">
      <c r="A109" s="611"/>
      <c r="B109" s="642" t="s">
        <v>567</v>
      </c>
      <c r="C109" s="643"/>
      <c r="D109" s="643"/>
      <c r="E109" s="644"/>
      <c r="F109" s="644"/>
      <c r="G109" s="644"/>
      <c r="H109" s="644"/>
      <c r="I109" s="644"/>
      <c r="J109" s="644"/>
      <c r="K109" s="645"/>
    </row>
    <row r="110" s="641" customFormat="true" ht="49.5" hidden="false" customHeight="true" outlineLevel="0" collapsed="false">
      <c r="A110" s="611"/>
      <c r="B110" s="642" t="s">
        <v>568</v>
      </c>
      <c r="C110" s="620" t="s">
        <v>510</v>
      </c>
      <c r="D110" s="646" t="s">
        <v>569</v>
      </c>
      <c r="E110" s="644"/>
      <c r="F110" s="644"/>
      <c r="G110" s="644"/>
      <c r="H110" s="644"/>
      <c r="I110" s="644"/>
      <c r="J110" s="644"/>
      <c r="K110" s="645"/>
    </row>
    <row r="111" customFormat="false" ht="29.25" hidden="false" customHeight="true" outlineLevel="0" collapsed="false">
      <c r="A111" s="611"/>
      <c r="B111" s="616" t="s">
        <v>570</v>
      </c>
      <c r="C111" s="617"/>
      <c r="D111" s="621" t="s">
        <v>571</v>
      </c>
      <c r="E111" s="625"/>
      <c r="F111" s="625"/>
      <c r="G111" s="625"/>
      <c r="H111" s="625"/>
      <c r="I111" s="625"/>
      <c r="J111" s="625"/>
      <c r="K111" s="626"/>
    </row>
    <row r="112" customFormat="false" ht="13.5" hidden="true" customHeight="true" outlineLevel="0" collapsed="false">
      <c r="A112" s="611"/>
      <c r="B112" s="622" t="s">
        <v>529</v>
      </c>
      <c r="C112" s="663"/>
      <c r="D112" s="663"/>
      <c r="E112" s="625" t="n">
        <f aca="false">SUM(E113:E115)</f>
        <v>452750.27</v>
      </c>
      <c r="F112" s="625" t="n">
        <f aca="false">SUM(F113:F115)</f>
        <v>0</v>
      </c>
      <c r="G112" s="625" t="n">
        <f aca="false">SUM(G113:G115)</f>
        <v>0</v>
      </c>
      <c r="H112" s="625" t="n">
        <f aca="false">SUM(H113:H115)</f>
        <v>0</v>
      </c>
      <c r="I112" s="625" t="n">
        <f aca="false">SUM(I113:I115)</f>
        <v>23222.87</v>
      </c>
      <c r="J112" s="625" t="n">
        <f aca="false">SUM(J113:J115)</f>
        <v>429527.4</v>
      </c>
      <c r="K112" s="626" t="n">
        <f aca="false">SUM(K113:K115)</f>
        <v>0</v>
      </c>
    </row>
    <row r="113" customFormat="false" ht="13.5" hidden="true" customHeight="true" outlineLevel="0" collapsed="false">
      <c r="A113" s="611"/>
      <c r="B113" s="622" t="s">
        <v>512</v>
      </c>
      <c r="C113" s="617"/>
      <c r="D113" s="617"/>
      <c r="E113" s="625" t="n">
        <f aca="false">SUM(F113:K113)</f>
        <v>81179</v>
      </c>
      <c r="F113" s="625"/>
      <c r="G113" s="625"/>
      <c r="H113" s="625"/>
      <c r="I113" s="625" t="n">
        <v>4164</v>
      </c>
      <c r="J113" s="625" t="n">
        <v>77015</v>
      </c>
      <c r="K113" s="626"/>
    </row>
    <row r="114" customFormat="false" ht="13.5" hidden="false" customHeight="true" outlineLevel="0" collapsed="false">
      <c r="A114" s="611"/>
      <c r="B114" s="628" t="s">
        <v>513</v>
      </c>
      <c r="C114" s="664"/>
      <c r="D114" s="664"/>
      <c r="E114" s="630" t="n">
        <f aca="false">SUM(F114:K114)</f>
        <v>270427</v>
      </c>
      <c r="F114" s="630"/>
      <c r="G114" s="630"/>
      <c r="H114" s="630"/>
      <c r="I114" s="630" t="n">
        <v>13871</v>
      </c>
      <c r="J114" s="630" t="n">
        <v>256556</v>
      </c>
      <c r="K114" s="631"/>
    </row>
    <row r="115" customFormat="false" ht="13.5" hidden="false" customHeight="true" outlineLevel="0" collapsed="false">
      <c r="A115" s="611"/>
      <c r="B115" s="632" t="s">
        <v>514</v>
      </c>
      <c r="C115" s="670"/>
      <c r="D115" s="670"/>
      <c r="E115" s="630" t="n">
        <f aca="false">SUM(F115:K115)</f>
        <v>101144.27</v>
      </c>
      <c r="F115" s="672"/>
      <c r="G115" s="672"/>
      <c r="H115" s="672"/>
      <c r="I115" s="634" t="n">
        <v>5187.87</v>
      </c>
      <c r="J115" s="634" t="n">
        <v>95956.4</v>
      </c>
      <c r="K115" s="673"/>
    </row>
    <row r="116" customFormat="false" ht="19.5" hidden="false" customHeight="true" outlineLevel="0" collapsed="false">
      <c r="A116" s="660" t="s">
        <v>572</v>
      </c>
      <c r="B116" s="612" t="s">
        <v>546</v>
      </c>
      <c r="C116" s="613"/>
      <c r="D116" s="613"/>
      <c r="E116" s="661"/>
      <c r="F116" s="661"/>
      <c r="G116" s="661"/>
      <c r="H116" s="661"/>
      <c r="I116" s="661"/>
      <c r="J116" s="661"/>
      <c r="K116" s="662"/>
    </row>
    <row r="117" customFormat="false" ht="25.5" hidden="false" customHeight="true" outlineLevel="0" collapsed="false">
      <c r="A117" s="660"/>
      <c r="B117" s="616" t="s">
        <v>552</v>
      </c>
      <c r="C117" s="617"/>
      <c r="D117" s="617"/>
      <c r="E117" s="625"/>
      <c r="F117" s="625"/>
      <c r="G117" s="625"/>
      <c r="H117" s="625"/>
      <c r="I117" s="625"/>
      <c r="J117" s="625"/>
      <c r="K117" s="626"/>
    </row>
    <row r="118" customFormat="false" ht="26.25" hidden="false" customHeight="true" outlineLevel="0" collapsed="false">
      <c r="A118" s="660"/>
      <c r="B118" s="616" t="s">
        <v>553</v>
      </c>
      <c r="C118" s="617"/>
      <c r="D118" s="621" t="s">
        <v>573</v>
      </c>
      <c r="E118" s="625"/>
      <c r="F118" s="625"/>
      <c r="G118" s="625"/>
      <c r="H118" s="625"/>
      <c r="I118" s="625"/>
      <c r="J118" s="625"/>
      <c r="K118" s="626"/>
    </row>
    <row r="119" customFormat="false" ht="26.25" hidden="false" customHeight="true" outlineLevel="0" collapsed="false">
      <c r="A119" s="660"/>
      <c r="B119" s="616" t="s">
        <v>574</v>
      </c>
      <c r="C119" s="617"/>
      <c r="D119" s="667" t="s">
        <v>555</v>
      </c>
      <c r="E119" s="625"/>
      <c r="F119" s="625"/>
      <c r="G119" s="625"/>
      <c r="H119" s="625"/>
      <c r="I119" s="625"/>
      <c r="J119" s="625"/>
      <c r="K119" s="626"/>
    </row>
    <row r="120" customFormat="false" ht="13.5" hidden="true" customHeight="true" outlineLevel="0" collapsed="false">
      <c r="A120" s="660"/>
      <c r="B120" s="616" t="s">
        <v>529</v>
      </c>
      <c r="C120" s="663"/>
      <c r="D120" s="663"/>
      <c r="E120" s="625" t="n">
        <f aca="false">E121+E122</f>
        <v>180358</v>
      </c>
      <c r="F120" s="625" t="n">
        <f aca="false">F121+F122</f>
        <v>0</v>
      </c>
      <c r="G120" s="625" t="n">
        <f aca="false">G121+G122</f>
        <v>0</v>
      </c>
      <c r="H120" s="625" t="n">
        <f aca="false">H121+H122</f>
        <v>0</v>
      </c>
      <c r="I120" s="625" t="n">
        <f aca="false">I121+I122</f>
        <v>4166</v>
      </c>
      <c r="J120" s="625" t="n">
        <f aca="false">J121+J122</f>
        <v>176192</v>
      </c>
      <c r="K120" s="626" t="n">
        <f aca="false">K121+K122</f>
        <v>0</v>
      </c>
    </row>
    <row r="121" customFormat="false" ht="13.5" hidden="true" customHeight="true" outlineLevel="0" collapsed="false">
      <c r="A121" s="660"/>
      <c r="B121" s="622" t="s">
        <v>512</v>
      </c>
      <c r="C121" s="663"/>
      <c r="D121" s="663"/>
      <c r="E121" s="625" t="n">
        <f aca="false">SUM(F121:K121)</f>
        <v>137039</v>
      </c>
      <c r="F121" s="625"/>
      <c r="G121" s="625"/>
      <c r="H121" s="625"/>
      <c r="I121" s="625" t="n">
        <v>4130</v>
      </c>
      <c r="J121" s="625" t="n">
        <v>132909</v>
      </c>
      <c r="K121" s="626"/>
    </row>
    <row r="122" customFormat="false" ht="18.75" hidden="false" customHeight="true" outlineLevel="0" collapsed="false">
      <c r="A122" s="660"/>
      <c r="B122" s="628" t="s">
        <v>513</v>
      </c>
      <c r="C122" s="664"/>
      <c r="D122" s="664"/>
      <c r="E122" s="630" t="n">
        <f aca="false">SUM(F122:K122)</f>
        <v>43319</v>
      </c>
      <c r="F122" s="630"/>
      <c r="G122" s="630"/>
      <c r="H122" s="630"/>
      <c r="I122" s="630" t="n">
        <v>36</v>
      </c>
      <c r="J122" s="630" t="n">
        <v>43283</v>
      </c>
      <c r="K122" s="631" t="n">
        <v>0</v>
      </c>
    </row>
    <row r="123" customFormat="false" ht="20.1" hidden="true" customHeight="true" outlineLevel="0" collapsed="false">
      <c r="A123" s="660"/>
      <c r="B123" s="616" t="s">
        <v>546</v>
      </c>
      <c r="C123" s="617"/>
      <c r="D123" s="617"/>
      <c r="E123" s="625"/>
      <c r="F123" s="625"/>
      <c r="G123" s="625"/>
      <c r="H123" s="625"/>
      <c r="I123" s="625"/>
      <c r="J123" s="625"/>
      <c r="K123" s="626"/>
    </row>
    <row r="124" customFormat="false" ht="20.1" hidden="true" customHeight="true" outlineLevel="0" collapsed="false">
      <c r="A124" s="660"/>
      <c r="B124" s="616" t="s">
        <v>552</v>
      </c>
      <c r="C124" s="617"/>
      <c r="D124" s="617"/>
      <c r="E124" s="625"/>
      <c r="F124" s="625"/>
      <c r="G124" s="625"/>
      <c r="H124" s="625"/>
      <c r="I124" s="625"/>
      <c r="J124" s="625"/>
      <c r="K124" s="626"/>
    </row>
    <row r="125" customFormat="false" ht="27" hidden="true" customHeight="true" outlineLevel="0" collapsed="false">
      <c r="A125" s="660"/>
      <c r="B125" s="616" t="s">
        <v>575</v>
      </c>
      <c r="C125" s="617"/>
      <c r="D125" s="621" t="s">
        <v>576</v>
      </c>
      <c r="E125" s="625"/>
      <c r="F125" s="625"/>
      <c r="G125" s="625"/>
      <c r="H125" s="625"/>
      <c r="I125" s="625"/>
      <c r="J125" s="625"/>
      <c r="K125" s="626"/>
    </row>
    <row r="126" customFormat="false" ht="42.75" hidden="true" customHeight="true" outlineLevel="0" collapsed="false">
      <c r="A126" s="660"/>
      <c r="B126" s="616" t="s">
        <v>577</v>
      </c>
      <c r="C126" s="617"/>
      <c r="D126" s="667" t="s">
        <v>555</v>
      </c>
      <c r="E126" s="625"/>
      <c r="F126" s="625"/>
      <c r="G126" s="625"/>
      <c r="H126" s="625"/>
      <c r="I126" s="625"/>
      <c r="J126" s="625"/>
      <c r="K126" s="626"/>
    </row>
    <row r="127" customFormat="false" ht="20.1" hidden="true" customHeight="true" outlineLevel="0" collapsed="false">
      <c r="A127" s="660"/>
      <c r="B127" s="616" t="s">
        <v>529</v>
      </c>
      <c r="C127" s="663"/>
      <c r="D127" s="663"/>
      <c r="E127" s="625"/>
      <c r="F127" s="625"/>
      <c r="G127" s="625"/>
      <c r="H127" s="625"/>
      <c r="I127" s="625"/>
      <c r="J127" s="625"/>
      <c r="K127" s="626"/>
    </row>
    <row r="128" customFormat="false" ht="20.1" hidden="true" customHeight="true" outlineLevel="0" collapsed="false">
      <c r="A128" s="660"/>
      <c r="B128" s="689" t="s">
        <v>512</v>
      </c>
      <c r="C128" s="690"/>
      <c r="D128" s="690"/>
      <c r="E128" s="630"/>
      <c r="F128" s="630"/>
      <c r="G128" s="630"/>
      <c r="H128" s="630"/>
      <c r="I128" s="630"/>
      <c r="J128" s="630"/>
      <c r="K128" s="631"/>
    </row>
    <row r="129" customFormat="false" ht="20.1" hidden="true" customHeight="true" outlineLevel="0" collapsed="false">
      <c r="A129" s="660"/>
      <c r="B129" s="622" t="s">
        <v>578</v>
      </c>
      <c r="C129" s="617"/>
      <c r="D129" s="617"/>
      <c r="E129" s="625" t="e">
        <f aca="false">F129+G129</f>
        <v>#REF!</v>
      </c>
      <c r="F129" s="625" t="e">
        <f aca="false">#REF!</f>
        <v>#REF!</v>
      </c>
      <c r="G129" s="625" t="e">
        <f aca="false">#REF!</f>
        <v>#REF!</v>
      </c>
      <c r="H129" s="625"/>
      <c r="I129" s="625" t="n">
        <f aca="false">L129</f>
        <v>0</v>
      </c>
      <c r="J129" s="625" t="n">
        <f aca="false">P129</f>
        <v>0</v>
      </c>
      <c r="K129" s="626"/>
    </row>
    <row r="130" customFormat="false" ht="20.1" hidden="false" customHeight="true" outlineLevel="0" collapsed="false">
      <c r="A130" s="660"/>
      <c r="B130" s="632" t="s">
        <v>514</v>
      </c>
      <c r="C130" s="670"/>
      <c r="D130" s="670"/>
      <c r="E130" s="630" t="n">
        <f aca="false">SUM(F130:K130)</f>
        <v>51900.44</v>
      </c>
      <c r="F130" s="672"/>
      <c r="G130" s="672"/>
      <c r="H130" s="672"/>
      <c r="I130" s="634" t="n">
        <v>0</v>
      </c>
      <c r="J130" s="634" t="n">
        <v>51900.44</v>
      </c>
      <c r="K130" s="673"/>
    </row>
    <row r="131" customFormat="false" ht="16.5" hidden="false" customHeight="true" outlineLevel="0" collapsed="false">
      <c r="A131" s="660" t="s">
        <v>579</v>
      </c>
      <c r="B131" s="676" t="s">
        <v>546</v>
      </c>
      <c r="C131" s="677"/>
      <c r="D131" s="677"/>
      <c r="E131" s="661"/>
      <c r="F131" s="661"/>
      <c r="G131" s="661"/>
      <c r="H131" s="661"/>
      <c r="I131" s="661"/>
      <c r="J131" s="661"/>
      <c r="K131" s="662"/>
    </row>
    <row r="132" customFormat="false" ht="17.25" hidden="false" customHeight="true" outlineLevel="0" collapsed="false">
      <c r="A132" s="660"/>
      <c r="B132" s="680" t="s">
        <v>559</v>
      </c>
      <c r="C132" s="681"/>
      <c r="D132" s="681"/>
      <c r="E132" s="625"/>
      <c r="F132" s="625"/>
      <c r="G132" s="625"/>
      <c r="H132" s="625"/>
      <c r="I132" s="625"/>
      <c r="J132" s="625"/>
      <c r="K132" s="626"/>
    </row>
    <row r="133" customFormat="false" ht="18" hidden="false" customHeight="true" outlineLevel="0" collapsed="false">
      <c r="A133" s="660"/>
      <c r="B133" s="680" t="s">
        <v>580</v>
      </c>
      <c r="C133" s="681"/>
      <c r="D133" s="681" t="s">
        <v>581</v>
      </c>
      <c r="E133" s="625"/>
      <c r="F133" s="625"/>
      <c r="G133" s="625"/>
      <c r="H133" s="625"/>
      <c r="I133" s="625"/>
      <c r="J133" s="625"/>
      <c r="K133" s="626"/>
    </row>
    <row r="134" customFormat="false" ht="33.75" hidden="false" customHeight="true" outlineLevel="0" collapsed="false">
      <c r="A134" s="660"/>
      <c r="B134" s="684" t="s">
        <v>582</v>
      </c>
      <c r="C134" s="691"/>
      <c r="D134" s="667" t="s">
        <v>555</v>
      </c>
      <c r="E134" s="625"/>
      <c r="F134" s="625"/>
      <c r="G134" s="625"/>
      <c r="H134" s="625"/>
      <c r="I134" s="625"/>
      <c r="J134" s="625"/>
      <c r="K134" s="626"/>
    </row>
    <row r="135" customFormat="false" ht="21" hidden="true" customHeight="true" outlineLevel="0" collapsed="false">
      <c r="A135" s="660"/>
      <c r="B135" s="680" t="s">
        <v>511</v>
      </c>
      <c r="C135" s="681"/>
      <c r="D135" s="681"/>
      <c r="E135" s="625" t="n">
        <f aca="false">E136</f>
        <v>759107</v>
      </c>
      <c r="F135" s="625"/>
      <c r="G135" s="625"/>
      <c r="H135" s="625"/>
      <c r="I135" s="625" t="n">
        <f aca="false">I136</f>
        <v>33754</v>
      </c>
      <c r="J135" s="625" t="n">
        <f aca="false">J136</f>
        <v>717298</v>
      </c>
      <c r="K135" s="626"/>
    </row>
    <row r="136" s="641" customFormat="true" ht="15" hidden="false" customHeight="true" outlineLevel="0" collapsed="false">
      <c r="A136" s="660"/>
      <c r="B136" s="628" t="s">
        <v>513</v>
      </c>
      <c r="C136" s="692"/>
      <c r="D136" s="692"/>
      <c r="E136" s="649" t="n">
        <f aca="false">SUM(F136:K136)</f>
        <v>759107</v>
      </c>
      <c r="F136" s="649" t="n">
        <v>405</v>
      </c>
      <c r="G136" s="649" t="n">
        <v>7650</v>
      </c>
      <c r="H136" s="649"/>
      <c r="I136" s="649" t="n">
        <v>33754</v>
      </c>
      <c r="J136" s="649" t="n">
        <v>717298</v>
      </c>
      <c r="K136" s="650"/>
    </row>
    <row r="137" s="641" customFormat="true" ht="26.25" hidden="true" customHeight="true" outlineLevel="0" collapsed="false">
      <c r="A137" s="660"/>
      <c r="B137" s="642" t="s">
        <v>523</v>
      </c>
      <c r="C137" s="643"/>
      <c r="D137" s="643"/>
      <c r="E137" s="644" t="e">
        <f aca="false">G137+F137</f>
        <v>#REF!</v>
      </c>
      <c r="F137" s="644" t="e">
        <f aca="false">#REF!</f>
        <v>#REF!</v>
      </c>
      <c r="G137" s="644" t="e">
        <f aca="false">#REF!</f>
        <v>#REF!</v>
      </c>
      <c r="H137" s="644"/>
      <c r="I137" s="644" t="n">
        <f aca="false">L137</f>
        <v>0</v>
      </c>
      <c r="J137" s="644" t="n">
        <f aca="false">P137</f>
        <v>0</v>
      </c>
      <c r="K137" s="645"/>
    </row>
    <row r="138" s="641" customFormat="true" ht="16.5" hidden="true" customHeight="true" outlineLevel="0" collapsed="false">
      <c r="A138" s="660"/>
      <c r="B138" s="642" t="s">
        <v>524</v>
      </c>
      <c r="C138" s="643"/>
      <c r="D138" s="643"/>
      <c r="E138" s="644"/>
      <c r="F138" s="644"/>
      <c r="G138" s="644"/>
      <c r="H138" s="644"/>
      <c r="I138" s="644"/>
      <c r="J138" s="644"/>
      <c r="K138" s="645"/>
    </row>
    <row r="139" s="641" customFormat="true" ht="16.5" hidden="true" customHeight="true" outlineLevel="0" collapsed="false">
      <c r="A139" s="660"/>
      <c r="B139" s="642" t="s">
        <v>525</v>
      </c>
      <c r="C139" s="643"/>
      <c r="D139" s="646"/>
      <c r="E139" s="644"/>
      <c r="F139" s="644"/>
      <c r="G139" s="644"/>
      <c r="H139" s="644"/>
      <c r="I139" s="644"/>
      <c r="J139" s="644"/>
      <c r="K139" s="645"/>
    </row>
    <row r="140" s="641" customFormat="true" ht="19.5" hidden="true" customHeight="true" outlineLevel="0" collapsed="false">
      <c r="A140" s="660"/>
      <c r="B140" s="642" t="s">
        <v>527</v>
      </c>
      <c r="C140" s="646"/>
      <c r="D140" s="646"/>
      <c r="E140" s="644"/>
      <c r="F140" s="644"/>
      <c r="G140" s="644"/>
      <c r="H140" s="644"/>
      <c r="I140" s="644"/>
      <c r="J140" s="644"/>
      <c r="K140" s="645"/>
    </row>
    <row r="141" s="641" customFormat="true" ht="18" hidden="true" customHeight="true" outlineLevel="0" collapsed="false">
      <c r="A141" s="660"/>
      <c r="B141" s="647" t="s">
        <v>529</v>
      </c>
      <c r="C141" s="648"/>
      <c r="D141" s="648"/>
      <c r="E141" s="644"/>
      <c r="F141" s="644"/>
      <c r="G141" s="644"/>
      <c r="H141" s="644"/>
      <c r="I141" s="644"/>
      <c r="J141" s="644"/>
      <c r="K141" s="645"/>
    </row>
    <row r="142" s="641" customFormat="true" ht="17.25" hidden="true" customHeight="true" outlineLevel="0" collapsed="false">
      <c r="A142" s="660"/>
      <c r="B142" s="693" t="s">
        <v>512</v>
      </c>
      <c r="C142" s="694"/>
      <c r="D142" s="694"/>
      <c r="E142" s="649"/>
      <c r="F142" s="649"/>
      <c r="G142" s="649"/>
      <c r="H142" s="649"/>
      <c r="I142" s="649"/>
      <c r="J142" s="649"/>
      <c r="K142" s="650"/>
    </row>
    <row r="143" s="641" customFormat="true" ht="19.5" hidden="true" customHeight="true" outlineLevel="0" collapsed="false">
      <c r="A143" s="660"/>
      <c r="B143" s="647" t="s">
        <v>578</v>
      </c>
      <c r="C143" s="643"/>
      <c r="D143" s="643"/>
      <c r="E143" s="644"/>
      <c r="F143" s="644"/>
      <c r="G143" s="644"/>
      <c r="H143" s="644"/>
      <c r="I143" s="644"/>
      <c r="J143" s="644"/>
      <c r="K143" s="645"/>
    </row>
    <row r="144" s="641" customFormat="true" ht="19.5" hidden="false" customHeight="true" outlineLevel="0" collapsed="false">
      <c r="A144" s="660"/>
      <c r="B144" s="632" t="s">
        <v>514</v>
      </c>
      <c r="C144" s="695"/>
      <c r="D144" s="695"/>
      <c r="E144" s="649" t="n">
        <f aca="false">SUM(F144:K144)</f>
        <v>0</v>
      </c>
      <c r="F144" s="656" t="n">
        <v>0</v>
      </c>
      <c r="G144" s="656" t="n">
        <v>0</v>
      </c>
      <c r="H144" s="656"/>
      <c r="I144" s="653" t="n">
        <v>0</v>
      </c>
      <c r="J144" s="653" t="n">
        <v>0</v>
      </c>
      <c r="K144" s="657"/>
    </row>
    <row r="145" s="641" customFormat="true" ht="17.25" hidden="false" customHeight="true" outlineLevel="0" collapsed="false">
      <c r="A145" s="636" t="s">
        <v>583</v>
      </c>
      <c r="B145" s="637" t="s">
        <v>584</v>
      </c>
      <c r="C145" s="638"/>
      <c r="D145" s="638"/>
      <c r="E145" s="639"/>
      <c r="F145" s="639"/>
      <c r="G145" s="639"/>
      <c r="H145" s="639"/>
      <c r="I145" s="639"/>
      <c r="J145" s="639"/>
      <c r="K145" s="640"/>
    </row>
    <row r="146" s="641" customFormat="true" ht="15" hidden="false" customHeight="true" outlineLevel="0" collapsed="false">
      <c r="A146" s="636"/>
      <c r="B146" s="642" t="s">
        <v>585</v>
      </c>
      <c r="C146" s="643"/>
      <c r="D146" s="643"/>
      <c r="E146" s="644"/>
      <c r="F146" s="644"/>
      <c r="G146" s="644"/>
      <c r="H146" s="644"/>
      <c r="I146" s="644"/>
      <c r="J146" s="644"/>
      <c r="K146" s="645"/>
    </row>
    <row r="147" s="641" customFormat="true" ht="12" hidden="false" customHeight="true" outlineLevel="0" collapsed="false">
      <c r="A147" s="636"/>
      <c r="B147" s="642" t="s">
        <v>586</v>
      </c>
      <c r="C147" s="643"/>
      <c r="D147" s="646"/>
      <c r="E147" s="644"/>
      <c r="F147" s="644"/>
      <c r="G147" s="644"/>
      <c r="H147" s="644"/>
      <c r="I147" s="644"/>
      <c r="J147" s="644"/>
      <c r="K147" s="645"/>
    </row>
    <row r="148" s="641" customFormat="true" ht="19.5" hidden="false" customHeight="true" outlineLevel="0" collapsed="false">
      <c r="A148" s="636"/>
      <c r="B148" s="642" t="s">
        <v>587</v>
      </c>
      <c r="C148" s="646" t="s">
        <v>588</v>
      </c>
      <c r="D148" s="646"/>
      <c r="E148" s="644"/>
      <c r="F148" s="644"/>
      <c r="G148" s="644"/>
      <c r="H148" s="644"/>
      <c r="I148" s="644"/>
      <c r="J148" s="644"/>
      <c r="K148" s="645"/>
    </row>
    <row r="149" s="641" customFormat="true" ht="19.5" hidden="true" customHeight="true" outlineLevel="0" collapsed="false">
      <c r="A149" s="636"/>
      <c r="B149" s="647" t="s">
        <v>529</v>
      </c>
      <c r="C149" s="696" t="n">
        <v>1</v>
      </c>
      <c r="D149" s="648" t="s">
        <v>589</v>
      </c>
      <c r="E149" s="644" t="n">
        <f aca="false">SUM(F149:K149)</f>
        <v>53969</v>
      </c>
      <c r="F149" s="644"/>
      <c r="G149" s="644"/>
      <c r="H149" s="644" t="n">
        <f aca="false">H150+H151</f>
        <v>0</v>
      </c>
      <c r="I149" s="644" t="n">
        <f aca="false">I150+I151</f>
        <v>0</v>
      </c>
      <c r="J149" s="644" t="n">
        <f aca="false">J150+J151</f>
        <v>53969</v>
      </c>
      <c r="K149" s="645" t="n">
        <f aca="false">K150+K151</f>
        <v>0</v>
      </c>
    </row>
    <row r="150" s="641" customFormat="true" ht="19.5" hidden="true" customHeight="true" outlineLevel="0" collapsed="false">
      <c r="A150" s="636"/>
      <c r="B150" s="647" t="s">
        <v>512</v>
      </c>
      <c r="C150" s="643"/>
      <c r="D150" s="643"/>
      <c r="E150" s="644" t="n">
        <f aca="false">SUM(F150:K150)</f>
        <v>18969</v>
      </c>
      <c r="F150" s="644"/>
      <c r="G150" s="644"/>
      <c r="H150" s="644"/>
      <c r="I150" s="644" t="n">
        <f aca="false">L150</f>
        <v>0</v>
      </c>
      <c r="J150" s="644" t="n">
        <v>18969</v>
      </c>
      <c r="K150" s="645"/>
    </row>
    <row r="151" s="641" customFormat="true" ht="19.5" hidden="false" customHeight="true" outlineLevel="0" collapsed="false">
      <c r="A151" s="636"/>
      <c r="B151" s="628" t="s">
        <v>513</v>
      </c>
      <c r="C151" s="651"/>
      <c r="D151" s="651"/>
      <c r="E151" s="649" t="n">
        <f aca="false">SUM(F151:K151)</f>
        <v>35000</v>
      </c>
      <c r="F151" s="649"/>
      <c r="G151" s="649"/>
      <c r="H151" s="649"/>
      <c r="I151" s="649"/>
      <c r="J151" s="649" t="n">
        <v>35000</v>
      </c>
      <c r="K151" s="650"/>
    </row>
    <row r="152" s="641" customFormat="true" ht="19.5" hidden="false" customHeight="true" outlineLevel="0" collapsed="false">
      <c r="A152" s="636"/>
      <c r="B152" s="632" t="s">
        <v>514</v>
      </c>
      <c r="C152" s="652"/>
      <c r="D152" s="652"/>
      <c r="E152" s="653" t="n">
        <f aca="false">SUM(F152:K152)</f>
        <v>0</v>
      </c>
      <c r="F152" s="653"/>
      <c r="G152" s="653"/>
      <c r="H152" s="653"/>
      <c r="I152" s="653"/>
      <c r="J152" s="653" t="n">
        <v>0</v>
      </c>
      <c r="K152" s="654"/>
    </row>
    <row r="153" s="641" customFormat="true" ht="17.25" hidden="false" customHeight="true" outlineLevel="0" collapsed="false">
      <c r="A153" s="660" t="s">
        <v>590</v>
      </c>
      <c r="B153" s="612" t="s">
        <v>546</v>
      </c>
      <c r="C153" s="613"/>
      <c r="D153" s="613"/>
      <c r="E153" s="661"/>
      <c r="F153" s="661"/>
      <c r="G153" s="661"/>
      <c r="H153" s="661"/>
      <c r="I153" s="661"/>
      <c r="J153" s="661"/>
      <c r="K153" s="662"/>
    </row>
    <row r="154" s="641" customFormat="true" ht="24" hidden="false" customHeight="true" outlineLevel="0" collapsed="false">
      <c r="A154" s="660"/>
      <c r="B154" s="616" t="s">
        <v>552</v>
      </c>
      <c r="C154" s="617"/>
      <c r="D154" s="617"/>
      <c r="E154" s="625"/>
      <c r="F154" s="625"/>
      <c r="G154" s="625"/>
      <c r="H154" s="625"/>
      <c r="I154" s="625"/>
      <c r="J154" s="625"/>
      <c r="K154" s="626"/>
    </row>
    <row r="155" s="641" customFormat="true" ht="36.75" hidden="false" customHeight="true" outlineLevel="0" collapsed="false">
      <c r="A155" s="660"/>
      <c r="B155" s="616" t="s">
        <v>591</v>
      </c>
      <c r="C155" s="621" t="s">
        <v>592</v>
      </c>
      <c r="D155" s="621"/>
      <c r="E155" s="625"/>
      <c r="F155" s="625"/>
      <c r="G155" s="625"/>
      <c r="H155" s="625"/>
      <c r="I155" s="625"/>
      <c r="J155" s="625"/>
      <c r="K155" s="626"/>
    </row>
    <row r="156" s="641" customFormat="true" ht="36.75" hidden="false" customHeight="true" outlineLevel="0" collapsed="false">
      <c r="A156" s="660"/>
      <c r="B156" s="616" t="s">
        <v>593</v>
      </c>
      <c r="C156" s="617"/>
      <c r="D156" s="667" t="s">
        <v>555</v>
      </c>
      <c r="E156" s="625"/>
      <c r="F156" s="625"/>
      <c r="G156" s="625"/>
      <c r="H156" s="625"/>
      <c r="I156" s="625"/>
      <c r="J156" s="625"/>
      <c r="K156" s="626"/>
    </row>
    <row r="157" s="641" customFormat="true" ht="19.5" hidden="true" customHeight="true" outlineLevel="0" collapsed="false">
      <c r="A157" s="660"/>
      <c r="B157" s="616" t="s">
        <v>529</v>
      </c>
      <c r="C157" s="663"/>
      <c r="D157" s="663"/>
      <c r="E157" s="625" t="n">
        <f aca="false">SUM(E158:E160)</f>
        <v>8179</v>
      </c>
      <c r="F157" s="625"/>
      <c r="G157" s="625"/>
      <c r="H157" s="625"/>
      <c r="I157" s="625" t="n">
        <f aca="false">SUM(I158:I160)</f>
        <v>0</v>
      </c>
      <c r="J157" s="625" t="n">
        <f aca="false">SUM(J158:J160)</f>
        <v>8179</v>
      </c>
      <c r="K157" s="626"/>
    </row>
    <row r="158" s="641" customFormat="true" ht="15.75" hidden="false" customHeight="true" outlineLevel="0" collapsed="false">
      <c r="A158" s="660"/>
      <c r="B158" s="628" t="s">
        <v>513</v>
      </c>
      <c r="C158" s="697"/>
      <c r="D158" s="697"/>
      <c r="E158" s="630" t="n">
        <f aca="false">SUM(F158:K158)</f>
        <v>8179</v>
      </c>
      <c r="F158" s="630"/>
      <c r="G158" s="630"/>
      <c r="H158" s="630"/>
      <c r="I158" s="630" t="n">
        <f aca="false">L158</f>
        <v>0</v>
      </c>
      <c r="J158" s="630" t="n">
        <v>8179</v>
      </c>
      <c r="K158" s="626"/>
    </row>
    <row r="159" s="641" customFormat="true" ht="19.5" hidden="false" customHeight="true" outlineLevel="0" collapsed="false">
      <c r="A159" s="660"/>
      <c r="B159" s="628" t="s">
        <v>514</v>
      </c>
      <c r="C159" s="617"/>
      <c r="D159" s="617"/>
      <c r="E159" s="630" t="n">
        <f aca="false">SUM(F159:K159)</f>
        <v>0</v>
      </c>
      <c r="F159" s="625"/>
      <c r="G159" s="625"/>
      <c r="H159" s="625"/>
      <c r="I159" s="625"/>
      <c r="J159" s="630" t="n">
        <f aca="false">P159</f>
        <v>0</v>
      </c>
      <c r="K159" s="626"/>
    </row>
    <row r="160" s="641" customFormat="true" ht="19.5" hidden="true" customHeight="true" outlineLevel="0" collapsed="false">
      <c r="A160" s="660"/>
      <c r="B160" s="698" t="n">
        <v>2013</v>
      </c>
      <c r="C160" s="695"/>
      <c r="D160" s="695"/>
      <c r="E160" s="634" t="n">
        <f aca="false">SUM(F160:K160)</f>
        <v>0</v>
      </c>
      <c r="F160" s="656"/>
      <c r="G160" s="672"/>
      <c r="H160" s="672"/>
      <c r="I160" s="656"/>
      <c r="J160" s="672" t="n">
        <f aca="false">P160</f>
        <v>0</v>
      </c>
      <c r="K160" s="673"/>
    </row>
    <row r="161" s="641" customFormat="true" ht="14.25" hidden="false" customHeight="true" outlineLevel="0" collapsed="false">
      <c r="A161" s="660" t="s">
        <v>594</v>
      </c>
      <c r="B161" s="612" t="s">
        <v>546</v>
      </c>
      <c r="C161" s="613"/>
      <c r="D161" s="613"/>
      <c r="E161" s="661"/>
      <c r="F161" s="661"/>
      <c r="G161" s="661"/>
      <c r="H161" s="661"/>
      <c r="I161" s="661"/>
      <c r="J161" s="661"/>
      <c r="K161" s="662"/>
    </row>
    <row r="162" s="641" customFormat="true" ht="24.75" hidden="false" customHeight="true" outlineLevel="0" collapsed="false">
      <c r="A162" s="660"/>
      <c r="B162" s="616" t="s">
        <v>552</v>
      </c>
      <c r="C162" s="617"/>
      <c r="D162" s="617"/>
      <c r="E162" s="625"/>
      <c r="F162" s="625"/>
      <c r="G162" s="625"/>
      <c r="H162" s="625"/>
      <c r="I162" s="625"/>
      <c r="J162" s="625"/>
      <c r="K162" s="626"/>
    </row>
    <row r="163" s="641" customFormat="true" ht="36.75" hidden="false" customHeight="true" outlineLevel="0" collapsed="false">
      <c r="A163" s="660"/>
      <c r="B163" s="616" t="s">
        <v>591</v>
      </c>
      <c r="C163" s="621" t="s">
        <v>595</v>
      </c>
      <c r="D163" s="621"/>
      <c r="E163" s="625"/>
      <c r="F163" s="625"/>
      <c r="G163" s="625"/>
      <c r="H163" s="625"/>
      <c r="I163" s="625"/>
      <c r="J163" s="625"/>
      <c r="K163" s="626"/>
    </row>
    <row r="164" s="641" customFormat="true" ht="35.25" hidden="false" customHeight="true" outlineLevel="0" collapsed="false">
      <c r="A164" s="660"/>
      <c r="B164" s="616" t="s">
        <v>593</v>
      </c>
      <c r="C164" s="617"/>
      <c r="D164" s="667" t="s">
        <v>555</v>
      </c>
      <c r="E164" s="625"/>
      <c r="F164" s="625"/>
      <c r="G164" s="625"/>
      <c r="H164" s="625"/>
      <c r="I164" s="625"/>
      <c r="J164" s="625"/>
      <c r="K164" s="626"/>
    </row>
    <row r="165" s="641" customFormat="true" ht="19.5" hidden="true" customHeight="true" outlineLevel="0" collapsed="false">
      <c r="A165" s="660"/>
      <c r="B165" s="616" t="s">
        <v>529</v>
      </c>
      <c r="C165" s="663"/>
      <c r="D165" s="663"/>
      <c r="E165" s="625" t="n">
        <f aca="false">SUM(F165:K165)</f>
        <v>20000</v>
      </c>
      <c r="F165" s="625"/>
      <c r="G165" s="625"/>
      <c r="H165" s="625"/>
      <c r="I165" s="625" t="n">
        <f aca="false">SUM(I166:I168)</f>
        <v>0</v>
      </c>
      <c r="J165" s="625" t="n">
        <f aca="false">SUM(J166:J168)</f>
        <v>20000</v>
      </c>
      <c r="K165" s="626"/>
    </row>
    <row r="166" s="641" customFormat="true" ht="14.25" hidden="false" customHeight="true" outlineLevel="0" collapsed="false">
      <c r="A166" s="660"/>
      <c r="B166" s="628" t="s">
        <v>513</v>
      </c>
      <c r="C166" s="617"/>
      <c r="D166" s="617"/>
      <c r="E166" s="630" t="n">
        <f aca="false">SUM(F166:K166)</f>
        <v>10000</v>
      </c>
      <c r="F166" s="630"/>
      <c r="G166" s="630"/>
      <c r="H166" s="630"/>
      <c r="I166" s="630" t="n">
        <f aca="false">L166</f>
        <v>0</v>
      </c>
      <c r="J166" s="630" t="n">
        <v>10000</v>
      </c>
      <c r="K166" s="631"/>
    </row>
    <row r="167" s="641" customFormat="true" ht="19.5" hidden="false" customHeight="true" outlineLevel="0" collapsed="false">
      <c r="A167" s="660"/>
      <c r="B167" s="628" t="s">
        <v>514</v>
      </c>
      <c r="C167" s="617"/>
      <c r="D167" s="617"/>
      <c r="E167" s="630" t="n">
        <f aca="false">SUM(F167:K167)</f>
        <v>0</v>
      </c>
      <c r="F167" s="625"/>
      <c r="G167" s="625"/>
      <c r="H167" s="625"/>
      <c r="I167" s="625"/>
      <c r="J167" s="630" t="n">
        <v>0</v>
      </c>
      <c r="K167" s="626"/>
    </row>
    <row r="168" s="641" customFormat="true" ht="19.5" hidden="true" customHeight="true" outlineLevel="0" collapsed="false">
      <c r="A168" s="660"/>
      <c r="B168" s="698" t="n">
        <v>2013</v>
      </c>
      <c r="C168" s="670"/>
      <c r="D168" s="670"/>
      <c r="E168" s="672" t="n">
        <f aca="false">SUM(F168:K168)</f>
        <v>10000</v>
      </c>
      <c r="F168" s="672"/>
      <c r="G168" s="672"/>
      <c r="H168" s="672"/>
      <c r="I168" s="672"/>
      <c r="J168" s="672" t="n">
        <v>10000</v>
      </c>
      <c r="K168" s="673"/>
    </row>
    <row r="169" s="641" customFormat="true" ht="12" hidden="false" customHeight="true" outlineLevel="0" collapsed="false">
      <c r="A169" s="660" t="s">
        <v>596</v>
      </c>
      <c r="B169" s="699" t="s">
        <v>597</v>
      </c>
      <c r="C169" s="700"/>
      <c r="D169" s="700"/>
      <c r="E169" s="701"/>
      <c r="F169" s="701"/>
      <c r="G169" s="701"/>
      <c r="H169" s="701"/>
      <c r="I169" s="701"/>
      <c r="J169" s="701"/>
      <c r="K169" s="702"/>
    </row>
    <row r="170" s="641" customFormat="true" ht="22.5" hidden="false" customHeight="true" outlineLevel="0" collapsed="false">
      <c r="A170" s="660"/>
      <c r="B170" s="703" t="s">
        <v>598</v>
      </c>
      <c r="C170" s="704"/>
      <c r="D170" s="704"/>
      <c r="E170" s="705"/>
      <c r="F170" s="705"/>
      <c r="G170" s="705"/>
      <c r="H170" s="705"/>
      <c r="I170" s="705"/>
      <c r="J170" s="705"/>
      <c r="K170" s="706"/>
    </row>
    <row r="171" s="641" customFormat="true" ht="24" hidden="false" customHeight="true" outlineLevel="0" collapsed="false">
      <c r="A171" s="660"/>
      <c r="B171" s="703" t="s">
        <v>599</v>
      </c>
      <c r="C171" s="620" t="s">
        <v>510</v>
      </c>
      <c r="D171" s="704"/>
      <c r="E171" s="705"/>
      <c r="F171" s="705"/>
      <c r="G171" s="705"/>
      <c r="H171" s="705"/>
      <c r="I171" s="705"/>
      <c r="J171" s="705"/>
      <c r="K171" s="706"/>
    </row>
    <row r="172" s="641" customFormat="true" ht="35.25" hidden="false" customHeight="true" outlineLevel="0" collapsed="false">
      <c r="A172" s="660"/>
      <c r="B172" s="684" t="s">
        <v>600</v>
      </c>
      <c r="C172" s="707" t="s">
        <v>601</v>
      </c>
      <c r="D172" s="707"/>
      <c r="E172" s="705"/>
      <c r="F172" s="705"/>
      <c r="G172" s="705"/>
      <c r="H172" s="705"/>
      <c r="I172" s="705"/>
      <c r="J172" s="705"/>
      <c r="K172" s="706"/>
    </row>
    <row r="173" s="641" customFormat="true" ht="19.5" hidden="true" customHeight="true" outlineLevel="0" collapsed="false">
      <c r="A173" s="660"/>
      <c r="B173" s="704" t="s">
        <v>529</v>
      </c>
      <c r="C173" s="708" t="s">
        <v>530</v>
      </c>
      <c r="D173" s="708" t="s">
        <v>571</v>
      </c>
      <c r="E173" s="705" t="n">
        <f aca="false">SUM(F173:K173)</f>
        <v>386420.34</v>
      </c>
      <c r="F173" s="705"/>
      <c r="G173" s="705"/>
      <c r="H173" s="705"/>
      <c r="I173" s="705" t="n">
        <f aca="false">SUM(I174:I176)</f>
        <v>11725.81</v>
      </c>
      <c r="J173" s="705" t="n">
        <f aca="false">SUM(J174:J176)</f>
        <v>374694.53</v>
      </c>
      <c r="K173" s="706"/>
    </row>
    <row r="174" s="641" customFormat="true" ht="19.5" hidden="true" customHeight="true" outlineLevel="0" collapsed="false">
      <c r="A174" s="660"/>
      <c r="B174" s="680" t="n">
        <v>2010</v>
      </c>
      <c r="C174" s="708"/>
      <c r="D174" s="709"/>
      <c r="E174" s="705" t="n">
        <f aca="false">SUM(F174:K174)</f>
        <v>14172</v>
      </c>
      <c r="F174" s="705"/>
      <c r="G174" s="705"/>
      <c r="H174" s="705"/>
      <c r="I174" s="705" t="n">
        <v>2126</v>
      </c>
      <c r="J174" s="705" t="n">
        <v>12046</v>
      </c>
      <c r="K174" s="710"/>
    </row>
    <row r="175" s="641" customFormat="true" ht="16.5" hidden="false" customHeight="true" outlineLevel="0" collapsed="false">
      <c r="A175" s="660"/>
      <c r="B175" s="628" t="s">
        <v>513</v>
      </c>
      <c r="C175" s="711"/>
      <c r="D175" s="712"/>
      <c r="E175" s="713" t="n">
        <f aca="false">SUM(F175:K175)</f>
        <v>248981</v>
      </c>
      <c r="F175" s="713"/>
      <c r="G175" s="713"/>
      <c r="H175" s="713"/>
      <c r="I175" s="713" t="n">
        <v>6421</v>
      </c>
      <c r="J175" s="713" t="n">
        <v>242560</v>
      </c>
      <c r="K175" s="710"/>
    </row>
    <row r="176" s="641" customFormat="true" ht="19.5" hidden="false" customHeight="true" outlineLevel="0" collapsed="false">
      <c r="A176" s="660"/>
      <c r="B176" s="632" t="s">
        <v>514</v>
      </c>
      <c r="C176" s="714"/>
      <c r="D176" s="715"/>
      <c r="E176" s="713" t="n">
        <f aca="false">SUM(F176:K176)</f>
        <v>123267.34</v>
      </c>
      <c r="F176" s="716"/>
      <c r="G176" s="716"/>
      <c r="H176" s="716"/>
      <c r="I176" s="717" t="n">
        <v>3178.81</v>
      </c>
      <c r="J176" s="717" t="n">
        <v>120088.53</v>
      </c>
      <c r="K176" s="718"/>
    </row>
    <row r="177" s="641" customFormat="true" ht="17.25" hidden="false" customHeight="true" outlineLevel="0" collapsed="false">
      <c r="A177" s="660" t="s">
        <v>602</v>
      </c>
      <c r="B177" s="676" t="s">
        <v>546</v>
      </c>
      <c r="C177" s="677"/>
      <c r="D177" s="677"/>
      <c r="E177" s="661"/>
      <c r="F177" s="661"/>
      <c r="G177" s="661"/>
      <c r="H177" s="661"/>
      <c r="I177" s="661"/>
      <c r="J177" s="661"/>
      <c r="K177" s="662"/>
    </row>
    <row r="178" s="641" customFormat="true" ht="14.25" hidden="false" customHeight="true" outlineLevel="0" collapsed="false">
      <c r="A178" s="660"/>
      <c r="B178" s="680" t="s">
        <v>559</v>
      </c>
      <c r="C178" s="681"/>
      <c r="D178" s="681"/>
      <c r="E178" s="625"/>
      <c r="F178" s="625"/>
      <c r="G178" s="625"/>
      <c r="H178" s="625"/>
      <c r="I178" s="625"/>
      <c r="J178" s="625"/>
      <c r="K178" s="626"/>
    </row>
    <row r="179" s="641" customFormat="true" ht="17.25" hidden="false" customHeight="true" outlineLevel="0" collapsed="false">
      <c r="A179" s="660"/>
      <c r="B179" s="680" t="s">
        <v>580</v>
      </c>
      <c r="C179" s="681"/>
      <c r="D179" s="681" t="s">
        <v>603</v>
      </c>
      <c r="E179" s="625"/>
      <c r="F179" s="625"/>
      <c r="G179" s="625"/>
      <c r="H179" s="625"/>
      <c r="I179" s="625"/>
      <c r="J179" s="625"/>
      <c r="K179" s="626"/>
    </row>
    <row r="180" s="641" customFormat="true" ht="25.5" hidden="false" customHeight="true" outlineLevel="0" collapsed="false">
      <c r="A180" s="660"/>
      <c r="B180" s="684" t="s">
        <v>604</v>
      </c>
      <c r="C180" s="691"/>
      <c r="D180" s="667" t="s">
        <v>555</v>
      </c>
      <c r="E180" s="625"/>
      <c r="F180" s="625"/>
      <c r="G180" s="625"/>
      <c r="H180" s="625"/>
      <c r="I180" s="625"/>
      <c r="J180" s="625"/>
      <c r="K180" s="626"/>
    </row>
    <row r="181" s="641" customFormat="true" ht="19.5" hidden="true" customHeight="true" outlineLevel="0" collapsed="false">
      <c r="A181" s="660"/>
      <c r="B181" s="680" t="s">
        <v>511</v>
      </c>
      <c r="C181" s="681"/>
      <c r="D181" s="681"/>
      <c r="E181" s="625" t="n">
        <f aca="false">E182</f>
        <v>245285</v>
      </c>
      <c r="F181" s="625"/>
      <c r="G181" s="625"/>
      <c r="H181" s="625"/>
      <c r="I181" s="625" t="n">
        <f aca="false">I182</f>
        <v>35923</v>
      </c>
      <c r="J181" s="625" t="n">
        <f aca="false">J182</f>
        <v>203562</v>
      </c>
      <c r="K181" s="626"/>
    </row>
    <row r="182" s="641" customFormat="true" ht="19.5" hidden="false" customHeight="true" outlineLevel="0" collapsed="false">
      <c r="A182" s="660"/>
      <c r="B182" s="628" t="s">
        <v>513</v>
      </c>
      <c r="C182" s="692"/>
      <c r="D182" s="692"/>
      <c r="E182" s="649" t="n">
        <f aca="false">SUM(F182:K182)</f>
        <v>245285</v>
      </c>
      <c r="F182" s="649" t="n">
        <v>870</v>
      </c>
      <c r="G182" s="649" t="n">
        <v>4930</v>
      </c>
      <c r="H182" s="649"/>
      <c r="I182" s="649" t="n">
        <v>35923</v>
      </c>
      <c r="J182" s="649" t="n">
        <v>203562</v>
      </c>
      <c r="K182" s="650"/>
    </row>
    <row r="183" s="641" customFormat="true" ht="19.5" hidden="false" customHeight="true" outlineLevel="0" collapsed="false">
      <c r="A183" s="660"/>
      <c r="B183" s="632" t="s">
        <v>514</v>
      </c>
      <c r="C183" s="719"/>
      <c r="D183" s="719"/>
      <c r="E183" s="649" t="n">
        <f aca="false">SUM(F183:K183)</f>
        <v>15000</v>
      </c>
      <c r="F183" s="653" t="n">
        <v>870</v>
      </c>
      <c r="G183" s="653" t="n">
        <v>4930</v>
      </c>
      <c r="H183" s="653"/>
      <c r="I183" s="653" t="n">
        <v>1380</v>
      </c>
      <c r="J183" s="653" t="n">
        <v>7820</v>
      </c>
      <c r="K183" s="654"/>
    </row>
    <row r="184" s="641" customFormat="true" ht="15" hidden="false" customHeight="true" outlineLevel="0" collapsed="false">
      <c r="A184" s="660" t="s">
        <v>605</v>
      </c>
      <c r="B184" s="676" t="s">
        <v>546</v>
      </c>
      <c r="C184" s="677"/>
      <c r="D184" s="677"/>
      <c r="E184" s="661"/>
      <c r="F184" s="661"/>
      <c r="G184" s="661"/>
      <c r="H184" s="661"/>
      <c r="I184" s="661"/>
      <c r="J184" s="661"/>
      <c r="K184" s="662"/>
    </row>
    <row r="185" s="641" customFormat="true" ht="15.75" hidden="false" customHeight="true" outlineLevel="0" collapsed="false">
      <c r="A185" s="660"/>
      <c r="B185" s="680" t="s">
        <v>559</v>
      </c>
      <c r="C185" s="681"/>
      <c r="D185" s="681"/>
      <c r="E185" s="625"/>
      <c r="F185" s="625"/>
      <c r="G185" s="625"/>
      <c r="H185" s="625"/>
      <c r="I185" s="625"/>
      <c r="J185" s="625"/>
      <c r="K185" s="626"/>
    </row>
    <row r="186" s="641" customFormat="true" ht="14.25" hidden="false" customHeight="true" outlineLevel="0" collapsed="false">
      <c r="A186" s="660"/>
      <c r="B186" s="680" t="s">
        <v>580</v>
      </c>
      <c r="C186" s="681"/>
      <c r="D186" s="681" t="s">
        <v>601</v>
      </c>
      <c r="E186" s="625"/>
      <c r="F186" s="625"/>
      <c r="G186" s="625"/>
      <c r="H186" s="625"/>
      <c r="I186" s="625"/>
      <c r="J186" s="625"/>
      <c r="K186" s="626"/>
    </row>
    <row r="187" s="641" customFormat="true" ht="23.25" hidden="false" customHeight="true" outlineLevel="0" collapsed="false">
      <c r="A187" s="660"/>
      <c r="B187" s="684" t="s">
        <v>606</v>
      </c>
      <c r="C187" s="620" t="s">
        <v>510</v>
      </c>
      <c r="D187" s="667" t="s">
        <v>555</v>
      </c>
      <c r="E187" s="625"/>
      <c r="F187" s="625"/>
      <c r="G187" s="625"/>
      <c r="H187" s="625"/>
      <c r="I187" s="625"/>
      <c r="J187" s="625"/>
      <c r="K187" s="626"/>
    </row>
    <row r="188" s="641" customFormat="true" ht="19.5" hidden="true" customHeight="true" outlineLevel="0" collapsed="false">
      <c r="A188" s="660"/>
      <c r="B188" s="680" t="s">
        <v>511</v>
      </c>
      <c r="C188" s="681"/>
      <c r="D188" s="681"/>
      <c r="E188" s="625"/>
      <c r="F188" s="625"/>
      <c r="G188" s="625"/>
      <c r="H188" s="625"/>
      <c r="I188" s="625"/>
      <c r="J188" s="625"/>
      <c r="K188" s="626"/>
    </row>
    <row r="189" s="641" customFormat="true" ht="14.25" hidden="false" customHeight="true" outlineLevel="0" collapsed="false">
      <c r="A189" s="660"/>
      <c r="B189" s="628" t="s">
        <v>513</v>
      </c>
      <c r="C189" s="692"/>
      <c r="D189" s="692"/>
      <c r="E189" s="649" t="n">
        <f aca="false">SUM(F189:K189)</f>
        <v>228914</v>
      </c>
      <c r="F189" s="649"/>
      <c r="G189" s="649"/>
      <c r="H189" s="649"/>
      <c r="I189" s="649" t="n">
        <v>34337</v>
      </c>
      <c r="J189" s="649" t="n">
        <v>194577</v>
      </c>
      <c r="K189" s="650"/>
    </row>
    <row r="190" s="641" customFormat="true" ht="19.5" hidden="true" customHeight="true" outlineLevel="0" collapsed="false">
      <c r="A190" s="660"/>
      <c r="B190" s="704"/>
      <c r="C190" s="708"/>
      <c r="D190" s="709"/>
      <c r="E190" s="705"/>
      <c r="F190" s="705"/>
      <c r="G190" s="705"/>
      <c r="H190" s="705"/>
      <c r="I190" s="705"/>
      <c r="J190" s="705"/>
      <c r="K190" s="706"/>
    </row>
    <row r="191" s="641" customFormat="true" ht="19.5" hidden="true" customHeight="true" outlineLevel="0" collapsed="false">
      <c r="A191" s="660"/>
      <c r="B191" s="704"/>
      <c r="C191" s="708"/>
      <c r="D191" s="709"/>
      <c r="E191" s="705"/>
      <c r="F191" s="705"/>
      <c r="G191" s="705"/>
      <c r="H191" s="705"/>
      <c r="I191" s="705"/>
      <c r="J191" s="705"/>
      <c r="K191" s="706"/>
    </row>
    <row r="192" s="641" customFormat="true" ht="19.5" hidden="true" customHeight="true" outlineLevel="0" collapsed="false">
      <c r="A192" s="660"/>
      <c r="B192" s="704"/>
      <c r="C192" s="708"/>
      <c r="D192" s="709"/>
      <c r="E192" s="705"/>
      <c r="F192" s="705"/>
      <c r="G192" s="705"/>
      <c r="H192" s="705"/>
      <c r="I192" s="705"/>
      <c r="J192" s="705"/>
      <c r="K192" s="706"/>
    </row>
    <row r="193" s="641" customFormat="true" ht="19.5" hidden="true" customHeight="true" outlineLevel="0" collapsed="false">
      <c r="A193" s="660"/>
      <c r="B193" s="704"/>
      <c r="C193" s="708"/>
      <c r="D193" s="709"/>
      <c r="E193" s="705"/>
      <c r="F193" s="705"/>
      <c r="G193" s="705"/>
      <c r="H193" s="705"/>
      <c r="I193" s="705"/>
      <c r="J193" s="705"/>
      <c r="K193" s="706"/>
    </row>
    <row r="194" s="641" customFormat="true" ht="19.5" hidden="true" customHeight="true" outlineLevel="0" collapsed="false">
      <c r="A194" s="660"/>
      <c r="B194" s="704"/>
      <c r="C194" s="708"/>
      <c r="D194" s="709"/>
      <c r="E194" s="705"/>
      <c r="F194" s="705"/>
      <c r="G194" s="705"/>
      <c r="H194" s="705"/>
      <c r="I194" s="705"/>
      <c r="J194" s="705"/>
      <c r="K194" s="706"/>
    </row>
    <row r="195" s="641" customFormat="true" ht="19.5" hidden="true" customHeight="true" outlineLevel="0" collapsed="false">
      <c r="A195" s="660"/>
      <c r="B195" s="704"/>
      <c r="C195" s="708"/>
      <c r="D195" s="709"/>
      <c r="E195" s="705"/>
      <c r="F195" s="705"/>
      <c r="G195" s="705"/>
      <c r="H195" s="705"/>
      <c r="I195" s="705"/>
      <c r="J195" s="705"/>
      <c r="K195" s="706"/>
    </row>
    <row r="196" s="641" customFormat="true" ht="19.5" hidden="true" customHeight="true" outlineLevel="0" collapsed="false">
      <c r="A196" s="660"/>
      <c r="B196" s="704"/>
      <c r="C196" s="708"/>
      <c r="D196" s="709"/>
      <c r="E196" s="705"/>
      <c r="F196" s="705"/>
      <c r="G196" s="705"/>
      <c r="H196" s="705"/>
      <c r="I196" s="705"/>
      <c r="J196" s="705"/>
      <c r="K196" s="706"/>
    </row>
    <row r="197" s="641" customFormat="true" ht="19.5" hidden="true" customHeight="true" outlineLevel="0" collapsed="false">
      <c r="A197" s="660"/>
      <c r="B197" s="704"/>
      <c r="C197" s="708"/>
      <c r="D197" s="709"/>
      <c r="E197" s="705"/>
      <c r="F197" s="705"/>
      <c r="G197" s="705"/>
      <c r="H197" s="705"/>
      <c r="I197" s="705"/>
      <c r="J197" s="705"/>
      <c r="K197" s="706"/>
    </row>
    <row r="198" s="641" customFormat="true" ht="19.5" hidden="true" customHeight="true" outlineLevel="0" collapsed="false">
      <c r="A198" s="660"/>
      <c r="B198" s="704"/>
      <c r="C198" s="708"/>
      <c r="D198" s="709"/>
      <c r="E198" s="705"/>
      <c r="F198" s="705"/>
      <c r="G198" s="705"/>
      <c r="H198" s="705"/>
      <c r="I198" s="705"/>
      <c r="J198" s="705"/>
      <c r="K198" s="706"/>
    </row>
    <row r="199" s="641" customFormat="true" ht="19.5" hidden="true" customHeight="true" outlineLevel="0" collapsed="false">
      <c r="A199" s="660"/>
      <c r="B199" s="704"/>
      <c r="C199" s="708"/>
      <c r="D199" s="709"/>
      <c r="E199" s="705"/>
      <c r="F199" s="705"/>
      <c r="G199" s="705"/>
      <c r="H199" s="705"/>
      <c r="I199" s="705"/>
      <c r="J199" s="705"/>
      <c r="K199" s="706"/>
    </row>
    <row r="200" s="641" customFormat="true" ht="19.5" hidden="true" customHeight="true" outlineLevel="0" collapsed="false">
      <c r="A200" s="660"/>
      <c r="B200" s="704"/>
      <c r="C200" s="708"/>
      <c r="D200" s="709"/>
      <c r="E200" s="705"/>
      <c r="F200" s="705"/>
      <c r="G200" s="705"/>
      <c r="H200" s="705"/>
      <c r="I200" s="705"/>
      <c r="J200" s="705"/>
      <c r="K200" s="706"/>
    </row>
    <row r="201" s="641" customFormat="true" ht="19.5" hidden="true" customHeight="true" outlineLevel="0" collapsed="false">
      <c r="A201" s="660"/>
      <c r="B201" s="704"/>
      <c r="C201" s="708"/>
      <c r="D201" s="709"/>
      <c r="E201" s="705"/>
      <c r="F201" s="705"/>
      <c r="G201" s="705"/>
      <c r="H201" s="705"/>
      <c r="I201" s="705"/>
      <c r="J201" s="705"/>
      <c r="K201" s="706"/>
    </row>
    <row r="202" s="641" customFormat="true" ht="19.5" hidden="true" customHeight="true" outlineLevel="0" collapsed="false">
      <c r="A202" s="660"/>
      <c r="B202" s="704"/>
      <c r="C202" s="708"/>
      <c r="D202" s="709"/>
      <c r="E202" s="705"/>
      <c r="F202" s="705"/>
      <c r="G202" s="705"/>
      <c r="H202" s="705"/>
      <c r="I202" s="705"/>
      <c r="J202" s="705"/>
      <c r="K202" s="706"/>
    </row>
    <row r="203" s="641" customFormat="true" ht="19.5" hidden="true" customHeight="true" outlineLevel="0" collapsed="false">
      <c r="A203" s="660"/>
      <c r="B203" s="704"/>
      <c r="C203" s="708"/>
      <c r="D203" s="709"/>
      <c r="E203" s="705"/>
      <c r="F203" s="705"/>
      <c r="G203" s="705"/>
      <c r="H203" s="705"/>
      <c r="I203" s="705"/>
      <c r="J203" s="705"/>
      <c r="K203" s="706"/>
    </row>
    <row r="204" s="641" customFormat="true" ht="19.5" hidden="true" customHeight="true" outlineLevel="0" collapsed="false">
      <c r="A204" s="660"/>
      <c r="B204" s="704"/>
      <c r="C204" s="708"/>
      <c r="D204" s="709"/>
      <c r="E204" s="705"/>
      <c r="F204" s="705"/>
      <c r="G204" s="705"/>
      <c r="H204" s="705"/>
      <c r="I204" s="705"/>
      <c r="J204" s="705"/>
      <c r="K204" s="706"/>
    </row>
    <row r="205" s="641" customFormat="true" ht="19.5" hidden="true" customHeight="true" outlineLevel="0" collapsed="false">
      <c r="A205" s="660"/>
      <c r="B205" s="704"/>
      <c r="C205" s="708"/>
      <c r="D205" s="709"/>
      <c r="E205" s="705"/>
      <c r="F205" s="705"/>
      <c r="G205" s="705"/>
      <c r="H205" s="705"/>
      <c r="I205" s="705"/>
      <c r="J205" s="705"/>
      <c r="K205" s="706"/>
    </row>
    <row r="206" s="641" customFormat="true" ht="19.5" hidden="true" customHeight="true" outlineLevel="0" collapsed="false">
      <c r="A206" s="660"/>
      <c r="B206" s="704"/>
      <c r="C206" s="708"/>
      <c r="D206" s="709"/>
      <c r="E206" s="705"/>
      <c r="F206" s="705"/>
      <c r="G206" s="705"/>
      <c r="H206" s="705"/>
      <c r="I206" s="705"/>
      <c r="J206" s="705"/>
      <c r="K206" s="706"/>
    </row>
    <row r="207" s="641" customFormat="true" ht="19.5" hidden="true" customHeight="true" outlineLevel="0" collapsed="false">
      <c r="A207" s="660"/>
      <c r="B207" s="704"/>
      <c r="C207" s="708"/>
      <c r="D207" s="709"/>
      <c r="E207" s="705"/>
      <c r="F207" s="705"/>
      <c r="G207" s="705"/>
      <c r="H207" s="705"/>
      <c r="I207" s="705"/>
      <c r="J207" s="705"/>
      <c r="K207" s="706"/>
    </row>
    <row r="208" s="641" customFormat="true" ht="19.5" hidden="true" customHeight="true" outlineLevel="0" collapsed="false">
      <c r="A208" s="660"/>
      <c r="B208" s="704"/>
      <c r="C208" s="708"/>
      <c r="D208" s="709"/>
      <c r="E208" s="705"/>
      <c r="F208" s="705"/>
      <c r="G208" s="705"/>
      <c r="H208" s="705"/>
      <c r="I208" s="705"/>
      <c r="J208" s="705"/>
      <c r="K208" s="706"/>
    </row>
    <row r="209" s="641" customFormat="true" ht="19.5" hidden="true" customHeight="true" outlineLevel="0" collapsed="false">
      <c r="A209" s="660"/>
      <c r="B209" s="704"/>
      <c r="C209" s="708"/>
      <c r="D209" s="709"/>
      <c r="E209" s="705"/>
      <c r="F209" s="705"/>
      <c r="G209" s="705"/>
      <c r="H209" s="705"/>
      <c r="I209" s="705"/>
      <c r="J209" s="705"/>
      <c r="K209" s="706"/>
    </row>
    <row r="210" s="641" customFormat="true" ht="19.5" hidden="true" customHeight="true" outlineLevel="0" collapsed="false">
      <c r="A210" s="660"/>
      <c r="B210" s="704"/>
      <c r="C210" s="708"/>
      <c r="D210" s="709"/>
      <c r="E210" s="705"/>
      <c r="F210" s="705"/>
      <c r="G210" s="705"/>
      <c r="H210" s="705"/>
      <c r="I210" s="705"/>
      <c r="J210" s="705"/>
      <c r="K210" s="706"/>
    </row>
    <row r="211" s="641" customFormat="true" ht="19.5" hidden="true" customHeight="true" outlineLevel="0" collapsed="false">
      <c r="A211" s="660"/>
      <c r="B211" s="704"/>
      <c r="C211" s="708"/>
      <c r="D211" s="709"/>
      <c r="E211" s="705"/>
      <c r="F211" s="705"/>
      <c r="G211" s="705"/>
      <c r="H211" s="705"/>
      <c r="I211" s="705"/>
      <c r="J211" s="705"/>
      <c r="K211" s="706"/>
    </row>
    <row r="212" s="641" customFormat="true" ht="19.5" hidden="true" customHeight="true" outlineLevel="0" collapsed="false">
      <c r="A212" s="660"/>
      <c r="B212" s="704"/>
      <c r="C212" s="708"/>
      <c r="D212" s="709"/>
      <c r="E212" s="705"/>
      <c r="F212" s="705"/>
      <c r="G212" s="705"/>
      <c r="H212" s="705"/>
      <c r="I212" s="705"/>
      <c r="J212" s="705"/>
      <c r="K212" s="706"/>
    </row>
    <row r="213" s="641" customFormat="true" ht="19.5" hidden="true" customHeight="true" outlineLevel="0" collapsed="false">
      <c r="A213" s="660"/>
      <c r="B213" s="704"/>
      <c r="C213" s="708"/>
      <c r="D213" s="709"/>
      <c r="E213" s="705"/>
      <c r="F213" s="705"/>
      <c r="G213" s="705"/>
      <c r="H213" s="705"/>
      <c r="I213" s="705"/>
      <c r="J213" s="705"/>
      <c r="K213" s="706"/>
    </row>
    <row r="214" s="641" customFormat="true" ht="19.5" hidden="true" customHeight="true" outlineLevel="0" collapsed="false">
      <c r="A214" s="660"/>
      <c r="B214" s="704"/>
      <c r="C214" s="708"/>
      <c r="D214" s="709"/>
      <c r="E214" s="705"/>
      <c r="F214" s="705"/>
      <c r="G214" s="705"/>
      <c r="H214" s="705"/>
      <c r="I214" s="705"/>
      <c r="J214" s="705"/>
      <c r="K214" s="706"/>
    </row>
    <row r="215" s="641" customFormat="true" ht="19.5" hidden="true" customHeight="true" outlineLevel="0" collapsed="false">
      <c r="A215" s="660"/>
      <c r="B215" s="704"/>
      <c r="C215" s="708"/>
      <c r="D215" s="709"/>
      <c r="E215" s="705"/>
      <c r="F215" s="705"/>
      <c r="G215" s="705"/>
      <c r="H215" s="705"/>
      <c r="I215" s="705"/>
      <c r="J215" s="705"/>
      <c r="K215" s="706"/>
    </row>
    <row r="216" s="641" customFormat="true" ht="19.5" hidden="true" customHeight="true" outlineLevel="0" collapsed="false">
      <c r="A216" s="660"/>
      <c r="B216" s="704"/>
      <c r="C216" s="708"/>
      <c r="D216" s="709"/>
      <c r="E216" s="705"/>
      <c r="F216" s="705"/>
      <c r="G216" s="705"/>
      <c r="H216" s="705"/>
      <c r="I216" s="705"/>
      <c r="J216" s="705"/>
      <c r="K216" s="706"/>
    </row>
    <row r="217" s="641" customFormat="true" ht="19.5" hidden="true" customHeight="true" outlineLevel="0" collapsed="false">
      <c r="A217" s="660"/>
      <c r="B217" s="704"/>
      <c r="C217" s="708"/>
      <c r="D217" s="709"/>
      <c r="E217" s="705"/>
      <c r="F217" s="705"/>
      <c r="G217" s="705"/>
      <c r="H217" s="705"/>
      <c r="I217" s="705"/>
      <c r="J217" s="705"/>
      <c r="K217" s="706"/>
    </row>
    <row r="218" s="641" customFormat="true" ht="19.5" hidden="true" customHeight="true" outlineLevel="0" collapsed="false">
      <c r="A218" s="660"/>
      <c r="B218" s="704"/>
      <c r="C218" s="708"/>
      <c r="D218" s="709"/>
      <c r="E218" s="705"/>
      <c r="F218" s="705"/>
      <c r="G218" s="705"/>
      <c r="H218" s="705"/>
      <c r="I218" s="705"/>
      <c r="J218" s="705"/>
      <c r="K218" s="706"/>
    </row>
    <row r="219" s="641" customFormat="true" ht="19.5" hidden="true" customHeight="true" outlineLevel="0" collapsed="false">
      <c r="A219" s="660"/>
      <c r="B219" s="704"/>
      <c r="C219" s="708"/>
      <c r="D219" s="709"/>
      <c r="E219" s="705"/>
      <c r="F219" s="705"/>
      <c r="G219" s="705"/>
      <c r="H219" s="705"/>
      <c r="I219" s="705"/>
      <c r="J219" s="705"/>
      <c r="K219" s="706"/>
    </row>
    <row r="220" s="641" customFormat="true" ht="19.5" hidden="true" customHeight="true" outlineLevel="0" collapsed="false">
      <c r="A220" s="660"/>
      <c r="B220" s="704"/>
      <c r="C220" s="708"/>
      <c r="D220" s="709"/>
      <c r="E220" s="705"/>
      <c r="F220" s="705"/>
      <c r="G220" s="705"/>
      <c r="H220" s="705"/>
      <c r="I220" s="705"/>
      <c r="J220" s="705"/>
      <c r="K220" s="706"/>
    </row>
    <row r="221" s="641" customFormat="true" ht="19.5" hidden="true" customHeight="true" outlineLevel="0" collapsed="false">
      <c r="A221" s="660"/>
      <c r="B221" s="704"/>
      <c r="C221" s="708"/>
      <c r="D221" s="709"/>
      <c r="E221" s="705"/>
      <c r="F221" s="705"/>
      <c r="G221" s="705"/>
      <c r="H221" s="705"/>
      <c r="I221" s="705"/>
      <c r="J221" s="705"/>
      <c r="K221" s="706"/>
    </row>
    <row r="222" s="641" customFormat="true" ht="19.5" hidden="true" customHeight="true" outlineLevel="0" collapsed="false">
      <c r="A222" s="660"/>
      <c r="B222" s="704"/>
      <c r="C222" s="708"/>
      <c r="D222" s="709"/>
      <c r="E222" s="705"/>
      <c r="F222" s="705"/>
      <c r="G222" s="705"/>
      <c r="H222" s="705"/>
      <c r="I222" s="705"/>
      <c r="J222" s="705"/>
      <c r="K222" s="706"/>
    </row>
    <row r="223" s="641" customFormat="true" ht="19.5" hidden="true" customHeight="true" outlineLevel="0" collapsed="false">
      <c r="A223" s="660"/>
      <c r="B223" s="704"/>
      <c r="C223" s="708"/>
      <c r="D223" s="709"/>
      <c r="E223" s="705"/>
      <c r="F223" s="705"/>
      <c r="G223" s="705"/>
      <c r="H223" s="705"/>
      <c r="I223" s="705"/>
      <c r="J223" s="705"/>
      <c r="K223" s="706"/>
    </row>
    <row r="224" s="641" customFormat="true" ht="19.5" hidden="true" customHeight="true" outlineLevel="0" collapsed="false">
      <c r="A224" s="660"/>
      <c r="B224" s="704"/>
      <c r="C224" s="708"/>
      <c r="D224" s="709"/>
      <c r="E224" s="705"/>
      <c r="F224" s="705"/>
      <c r="G224" s="705"/>
      <c r="H224" s="705"/>
      <c r="I224" s="705"/>
      <c r="J224" s="705"/>
      <c r="K224" s="706"/>
    </row>
    <row r="225" s="641" customFormat="true" ht="19.5" hidden="true" customHeight="true" outlineLevel="0" collapsed="false">
      <c r="A225" s="660"/>
      <c r="B225" s="704"/>
      <c r="C225" s="708"/>
      <c r="D225" s="709"/>
      <c r="E225" s="705"/>
      <c r="F225" s="705"/>
      <c r="G225" s="705"/>
      <c r="H225" s="705"/>
      <c r="I225" s="705"/>
      <c r="J225" s="705"/>
      <c r="K225" s="706"/>
    </row>
    <row r="226" s="641" customFormat="true" ht="19.5" hidden="true" customHeight="true" outlineLevel="0" collapsed="false">
      <c r="A226" s="660"/>
      <c r="B226" s="704"/>
      <c r="C226" s="708"/>
      <c r="D226" s="709"/>
      <c r="E226" s="705"/>
      <c r="F226" s="705"/>
      <c r="G226" s="705"/>
      <c r="H226" s="705"/>
      <c r="I226" s="705"/>
      <c r="J226" s="705"/>
      <c r="K226" s="706"/>
    </row>
    <row r="227" s="641" customFormat="true" ht="19.5" hidden="true" customHeight="true" outlineLevel="0" collapsed="false">
      <c r="A227" s="660"/>
      <c r="B227" s="704"/>
      <c r="C227" s="708"/>
      <c r="D227" s="709"/>
      <c r="E227" s="705"/>
      <c r="F227" s="705"/>
      <c r="G227" s="705"/>
      <c r="H227" s="705"/>
      <c r="I227" s="705"/>
      <c r="J227" s="705"/>
      <c r="K227" s="706"/>
    </row>
    <row r="228" s="641" customFormat="true" ht="19.5" hidden="true" customHeight="true" outlineLevel="0" collapsed="false">
      <c r="A228" s="660"/>
      <c r="B228" s="704"/>
      <c r="C228" s="708"/>
      <c r="D228" s="709"/>
      <c r="E228" s="705"/>
      <c r="F228" s="705"/>
      <c r="G228" s="705"/>
      <c r="H228" s="705"/>
      <c r="I228" s="705"/>
      <c r="J228" s="705"/>
      <c r="K228" s="706"/>
    </row>
    <row r="229" s="641" customFormat="true" ht="19.5" hidden="true" customHeight="true" outlineLevel="0" collapsed="false">
      <c r="A229" s="660"/>
      <c r="B229" s="704"/>
      <c r="C229" s="708"/>
      <c r="D229" s="709"/>
      <c r="E229" s="705"/>
      <c r="F229" s="705"/>
      <c r="G229" s="705"/>
      <c r="H229" s="705"/>
      <c r="I229" s="705"/>
      <c r="J229" s="705"/>
      <c r="K229" s="706"/>
    </row>
    <row r="230" s="641" customFormat="true" ht="19.5" hidden="true" customHeight="true" outlineLevel="0" collapsed="false">
      <c r="A230" s="660"/>
      <c r="B230" s="704"/>
      <c r="C230" s="708"/>
      <c r="D230" s="709"/>
      <c r="E230" s="705"/>
      <c r="F230" s="705"/>
      <c r="G230" s="705"/>
      <c r="H230" s="705"/>
      <c r="I230" s="705"/>
      <c r="J230" s="705"/>
      <c r="K230" s="706"/>
    </row>
    <row r="231" s="641" customFormat="true" ht="19.5" hidden="true" customHeight="true" outlineLevel="0" collapsed="false">
      <c r="A231" s="660"/>
      <c r="B231" s="704"/>
      <c r="C231" s="708"/>
      <c r="D231" s="709"/>
      <c r="E231" s="705"/>
      <c r="F231" s="705"/>
      <c r="G231" s="705"/>
      <c r="H231" s="705"/>
      <c r="I231" s="705"/>
      <c r="J231" s="705"/>
      <c r="K231" s="706"/>
    </row>
    <row r="232" s="641" customFormat="true" ht="19.5" hidden="true" customHeight="true" outlineLevel="0" collapsed="false">
      <c r="A232" s="660"/>
      <c r="B232" s="704"/>
      <c r="C232" s="708"/>
      <c r="D232" s="709"/>
      <c r="E232" s="705"/>
      <c r="F232" s="705"/>
      <c r="G232" s="705"/>
      <c r="H232" s="705"/>
      <c r="I232" s="705"/>
      <c r="J232" s="705"/>
      <c r="K232" s="706"/>
    </row>
    <row r="233" s="641" customFormat="true" ht="19.5" hidden="true" customHeight="true" outlineLevel="0" collapsed="false">
      <c r="A233" s="660"/>
      <c r="B233" s="704"/>
      <c r="C233" s="708"/>
      <c r="D233" s="709"/>
      <c r="E233" s="705"/>
      <c r="F233" s="705"/>
      <c r="G233" s="705"/>
      <c r="H233" s="705"/>
      <c r="I233" s="705"/>
      <c r="J233" s="705"/>
      <c r="K233" s="706"/>
    </row>
    <row r="234" s="641" customFormat="true" ht="19.5" hidden="true" customHeight="true" outlineLevel="0" collapsed="false">
      <c r="A234" s="660"/>
      <c r="B234" s="704"/>
      <c r="C234" s="708"/>
      <c r="D234" s="709"/>
      <c r="E234" s="705"/>
      <c r="F234" s="705"/>
      <c r="G234" s="705"/>
      <c r="H234" s="705"/>
      <c r="I234" s="705"/>
      <c r="J234" s="705"/>
      <c r="K234" s="706"/>
    </row>
    <row r="235" s="641" customFormat="true" ht="19.5" hidden="true" customHeight="true" outlineLevel="0" collapsed="false">
      <c r="A235" s="660"/>
      <c r="B235" s="704"/>
      <c r="C235" s="708"/>
      <c r="D235" s="709"/>
      <c r="E235" s="705"/>
      <c r="F235" s="705"/>
      <c r="G235" s="705"/>
      <c r="H235" s="705"/>
      <c r="I235" s="705"/>
      <c r="J235" s="705"/>
      <c r="K235" s="706"/>
    </row>
    <row r="236" s="641" customFormat="true" ht="19.5" hidden="true" customHeight="true" outlineLevel="0" collapsed="false">
      <c r="A236" s="660"/>
      <c r="B236" s="704"/>
      <c r="C236" s="708"/>
      <c r="D236" s="709"/>
      <c r="E236" s="705"/>
      <c r="F236" s="705"/>
      <c r="G236" s="705"/>
      <c r="H236" s="705"/>
      <c r="I236" s="705"/>
      <c r="J236" s="705"/>
      <c r="K236" s="706"/>
    </row>
    <row r="237" s="641" customFormat="true" ht="19.5" hidden="true" customHeight="true" outlineLevel="0" collapsed="false">
      <c r="A237" s="660"/>
      <c r="B237" s="704"/>
      <c r="C237" s="708"/>
      <c r="D237" s="709"/>
      <c r="E237" s="705"/>
      <c r="F237" s="705"/>
      <c r="G237" s="705"/>
      <c r="H237" s="705"/>
      <c r="I237" s="705"/>
      <c r="J237" s="705"/>
      <c r="K237" s="706"/>
    </row>
    <row r="238" s="641" customFormat="true" ht="19.5" hidden="true" customHeight="true" outlineLevel="0" collapsed="false">
      <c r="A238" s="660"/>
      <c r="B238" s="704"/>
      <c r="C238" s="708"/>
      <c r="D238" s="709"/>
      <c r="E238" s="705"/>
      <c r="F238" s="705"/>
      <c r="G238" s="705"/>
      <c r="H238" s="705"/>
      <c r="I238" s="705"/>
      <c r="J238" s="705"/>
      <c r="K238" s="706"/>
    </row>
    <row r="239" s="641" customFormat="true" ht="19.5" hidden="true" customHeight="true" outlineLevel="0" collapsed="false">
      <c r="A239" s="660"/>
      <c r="B239" s="704"/>
      <c r="C239" s="708"/>
      <c r="D239" s="709"/>
      <c r="E239" s="705"/>
      <c r="F239" s="705"/>
      <c r="G239" s="705"/>
      <c r="H239" s="705"/>
      <c r="I239" s="705"/>
      <c r="J239" s="705"/>
      <c r="K239" s="706"/>
    </row>
    <row r="240" s="641" customFormat="true" ht="19.5" hidden="true" customHeight="true" outlineLevel="0" collapsed="false">
      <c r="A240" s="660"/>
      <c r="B240" s="704"/>
      <c r="C240" s="708"/>
      <c r="D240" s="709"/>
      <c r="E240" s="705"/>
      <c r="F240" s="705"/>
      <c r="G240" s="705"/>
      <c r="H240" s="705"/>
      <c r="I240" s="705"/>
      <c r="J240" s="705"/>
      <c r="K240" s="706"/>
    </row>
    <row r="241" s="641" customFormat="true" ht="19.5" hidden="true" customHeight="true" outlineLevel="0" collapsed="false">
      <c r="A241" s="660"/>
      <c r="B241" s="704"/>
      <c r="C241" s="708"/>
      <c r="D241" s="709"/>
      <c r="E241" s="705"/>
      <c r="F241" s="705"/>
      <c r="G241" s="705"/>
      <c r="H241" s="705"/>
      <c r="I241" s="705"/>
      <c r="J241" s="705"/>
      <c r="K241" s="706"/>
    </row>
    <row r="242" s="641" customFormat="true" ht="19.5" hidden="true" customHeight="true" outlineLevel="0" collapsed="false">
      <c r="A242" s="660"/>
      <c r="B242" s="704"/>
      <c r="C242" s="708"/>
      <c r="D242" s="709"/>
      <c r="E242" s="705"/>
      <c r="F242" s="705"/>
      <c r="G242" s="705"/>
      <c r="H242" s="705"/>
      <c r="I242" s="705"/>
      <c r="J242" s="705"/>
      <c r="K242" s="706"/>
    </row>
    <row r="243" s="641" customFormat="true" ht="19.5" hidden="true" customHeight="true" outlineLevel="0" collapsed="false">
      <c r="A243" s="660"/>
      <c r="B243" s="704"/>
      <c r="C243" s="708"/>
      <c r="D243" s="709"/>
      <c r="E243" s="705"/>
      <c r="F243" s="705"/>
      <c r="G243" s="705"/>
      <c r="H243" s="705"/>
      <c r="I243" s="705"/>
      <c r="J243" s="705"/>
      <c r="K243" s="706"/>
    </row>
    <row r="244" s="641" customFormat="true" ht="19.5" hidden="true" customHeight="true" outlineLevel="0" collapsed="false">
      <c r="A244" s="660"/>
      <c r="B244" s="704"/>
      <c r="C244" s="708"/>
      <c r="D244" s="709"/>
      <c r="E244" s="705"/>
      <c r="F244" s="705"/>
      <c r="G244" s="705"/>
      <c r="H244" s="705"/>
      <c r="I244" s="705"/>
      <c r="J244" s="705"/>
      <c r="K244" s="706"/>
    </row>
    <row r="245" s="641" customFormat="true" ht="19.5" hidden="true" customHeight="true" outlineLevel="0" collapsed="false">
      <c r="A245" s="660"/>
      <c r="B245" s="704"/>
      <c r="C245" s="708"/>
      <c r="D245" s="709"/>
      <c r="E245" s="705"/>
      <c r="F245" s="705"/>
      <c r="G245" s="705"/>
      <c r="H245" s="705"/>
      <c r="I245" s="705"/>
      <c r="J245" s="705"/>
      <c r="K245" s="706"/>
    </row>
    <row r="246" s="641" customFormat="true" ht="19.5" hidden="true" customHeight="true" outlineLevel="0" collapsed="false">
      <c r="A246" s="660"/>
      <c r="B246" s="704"/>
      <c r="C246" s="708"/>
      <c r="D246" s="709"/>
      <c r="E246" s="705"/>
      <c r="F246" s="705"/>
      <c r="G246" s="705"/>
      <c r="H246" s="705"/>
      <c r="I246" s="705"/>
      <c r="J246" s="705"/>
      <c r="K246" s="706"/>
    </row>
    <row r="247" s="641" customFormat="true" ht="19.5" hidden="true" customHeight="true" outlineLevel="0" collapsed="false">
      <c r="A247" s="660"/>
      <c r="B247" s="704"/>
      <c r="C247" s="708"/>
      <c r="D247" s="709"/>
      <c r="E247" s="705"/>
      <c r="F247" s="705"/>
      <c r="G247" s="705"/>
      <c r="H247" s="705"/>
      <c r="I247" s="705"/>
      <c r="J247" s="705"/>
      <c r="K247" s="706"/>
    </row>
    <row r="248" s="641" customFormat="true" ht="19.5" hidden="true" customHeight="true" outlineLevel="0" collapsed="false">
      <c r="A248" s="660"/>
      <c r="B248" s="704"/>
      <c r="C248" s="708"/>
      <c r="D248" s="709"/>
      <c r="E248" s="705"/>
      <c r="F248" s="705"/>
      <c r="G248" s="705"/>
      <c r="H248" s="705"/>
      <c r="I248" s="705"/>
      <c r="J248" s="705"/>
      <c r="K248" s="706"/>
    </row>
    <row r="249" s="641" customFormat="true" ht="19.5" hidden="true" customHeight="true" outlineLevel="0" collapsed="false">
      <c r="A249" s="660"/>
      <c r="B249" s="704"/>
      <c r="C249" s="708"/>
      <c r="D249" s="709"/>
      <c r="E249" s="705"/>
      <c r="F249" s="705"/>
      <c r="G249" s="705"/>
      <c r="H249" s="705"/>
      <c r="I249" s="705"/>
      <c r="J249" s="705"/>
      <c r="K249" s="706"/>
    </row>
    <row r="250" s="641" customFormat="true" ht="19.5" hidden="true" customHeight="true" outlineLevel="0" collapsed="false">
      <c r="A250" s="660"/>
      <c r="B250" s="704"/>
      <c r="C250" s="708"/>
      <c r="D250" s="709"/>
      <c r="E250" s="705"/>
      <c r="F250" s="705"/>
      <c r="G250" s="705"/>
      <c r="H250" s="705"/>
      <c r="I250" s="705"/>
      <c r="J250" s="705"/>
      <c r="K250" s="706"/>
    </row>
    <row r="251" s="641" customFormat="true" ht="19.5" hidden="true" customHeight="true" outlineLevel="0" collapsed="false">
      <c r="A251" s="660"/>
      <c r="B251" s="704"/>
      <c r="C251" s="708"/>
      <c r="D251" s="709"/>
      <c r="E251" s="705"/>
      <c r="F251" s="705"/>
      <c r="G251" s="705"/>
      <c r="H251" s="705"/>
      <c r="I251" s="705"/>
      <c r="J251" s="705"/>
      <c r="K251" s="706"/>
    </row>
    <row r="252" s="641" customFormat="true" ht="19.5" hidden="true" customHeight="true" outlineLevel="0" collapsed="false">
      <c r="A252" s="660"/>
      <c r="B252" s="704"/>
      <c r="C252" s="708"/>
      <c r="D252" s="709"/>
      <c r="E252" s="705"/>
      <c r="F252" s="705"/>
      <c r="G252" s="705"/>
      <c r="H252" s="705"/>
      <c r="I252" s="705"/>
      <c r="J252" s="705"/>
      <c r="K252" s="706"/>
    </row>
    <row r="253" s="641" customFormat="true" ht="19.5" hidden="true" customHeight="true" outlineLevel="0" collapsed="false">
      <c r="A253" s="660"/>
      <c r="B253" s="704"/>
      <c r="C253" s="708"/>
      <c r="D253" s="709"/>
      <c r="E253" s="705"/>
      <c r="F253" s="705"/>
      <c r="G253" s="705"/>
      <c r="H253" s="705"/>
      <c r="I253" s="705"/>
      <c r="J253" s="705"/>
      <c r="K253" s="706"/>
    </row>
    <row r="254" s="641" customFormat="true" ht="19.5" hidden="true" customHeight="true" outlineLevel="0" collapsed="false">
      <c r="A254" s="660"/>
      <c r="B254" s="704"/>
      <c r="C254" s="708"/>
      <c r="D254" s="709"/>
      <c r="E254" s="705"/>
      <c r="F254" s="705"/>
      <c r="G254" s="705"/>
      <c r="H254" s="705"/>
      <c r="I254" s="705"/>
      <c r="J254" s="705"/>
      <c r="K254" s="706"/>
    </row>
    <row r="255" s="641" customFormat="true" ht="19.5" hidden="true" customHeight="true" outlineLevel="0" collapsed="false">
      <c r="A255" s="660"/>
      <c r="B255" s="704"/>
      <c r="C255" s="708"/>
      <c r="D255" s="709"/>
      <c r="E255" s="705"/>
      <c r="F255" s="705"/>
      <c r="G255" s="705"/>
      <c r="H255" s="705"/>
      <c r="I255" s="705"/>
      <c r="J255" s="705"/>
      <c r="K255" s="706"/>
    </row>
    <row r="256" s="641" customFormat="true" ht="18" hidden="false" customHeight="true" outlineLevel="0" collapsed="false">
      <c r="A256" s="660"/>
      <c r="B256" s="632" t="s">
        <v>514</v>
      </c>
      <c r="C256" s="714"/>
      <c r="D256" s="715"/>
      <c r="E256" s="649" t="n">
        <f aca="false">SUM(F256:K256)</f>
        <v>52700</v>
      </c>
      <c r="F256" s="716"/>
      <c r="G256" s="716"/>
      <c r="H256" s="716"/>
      <c r="I256" s="717" t="n">
        <v>0</v>
      </c>
      <c r="J256" s="717" t="n">
        <v>52700</v>
      </c>
      <c r="K256" s="718"/>
    </row>
    <row r="257" s="641" customFormat="true" ht="19.5" hidden="true" customHeight="true" outlineLevel="0" collapsed="false">
      <c r="A257" s="660" t="s">
        <v>607</v>
      </c>
      <c r="B257" s="676" t="s">
        <v>546</v>
      </c>
      <c r="C257" s="677"/>
      <c r="D257" s="677"/>
      <c r="E257" s="661"/>
      <c r="F257" s="661"/>
      <c r="G257" s="661"/>
      <c r="H257" s="661"/>
      <c r="I257" s="661"/>
      <c r="J257" s="661"/>
      <c r="K257" s="662"/>
    </row>
    <row r="258" s="641" customFormat="true" ht="19.5" hidden="true" customHeight="true" outlineLevel="0" collapsed="false">
      <c r="A258" s="660"/>
      <c r="B258" s="680" t="s">
        <v>608</v>
      </c>
      <c r="C258" s="681"/>
      <c r="D258" s="681"/>
      <c r="E258" s="625"/>
      <c r="F258" s="625"/>
      <c r="G258" s="625"/>
      <c r="H258" s="625"/>
      <c r="I258" s="625"/>
      <c r="J258" s="625"/>
      <c r="K258" s="626"/>
    </row>
    <row r="259" s="641" customFormat="true" ht="19.5" hidden="true" customHeight="true" outlineLevel="0" collapsed="false">
      <c r="A259" s="660"/>
      <c r="B259" s="680" t="s">
        <v>609</v>
      </c>
      <c r="C259" s="620" t="s">
        <v>510</v>
      </c>
      <c r="D259" s="681" t="s">
        <v>601</v>
      </c>
      <c r="E259" s="625"/>
      <c r="F259" s="625"/>
      <c r="G259" s="625"/>
      <c r="H259" s="625"/>
      <c r="I259" s="625"/>
      <c r="J259" s="625"/>
      <c r="K259" s="626"/>
    </row>
    <row r="260" s="641" customFormat="true" ht="19.5" hidden="true" customHeight="true" outlineLevel="0" collapsed="false">
      <c r="A260" s="660"/>
      <c r="B260" s="684" t="s">
        <v>610</v>
      </c>
      <c r="C260" s="691"/>
      <c r="D260" s="667" t="s">
        <v>555</v>
      </c>
      <c r="E260" s="625"/>
      <c r="F260" s="625"/>
      <c r="G260" s="625"/>
      <c r="H260" s="625"/>
      <c r="I260" s="625"/>
      <c r="J260" s="625"/>
      <c r="K260" s="626"/>
    </row>
    <row r="261" s="641" customFormat="true" ht="19.5" hidden="true" customHeight="true" outlineLevel="0" collapsed="false">
      <c r="A261" s="660"/>
      <c r="B261" s="680" t="s">
        <v>511</v>
      </c>
      <c r="C261" s="681"/>
      <c r="D261" s="681"/>
      <c r="E261" s="625"/>
      <c r="F261" s="625"/>
      <c r="G261" s="625"/>
      <c r="H261" s="625"/>
      <c r="I261" s="625"/>
      <c r="J261" s="625"/>
      <c r="K261" s="626"/>
    </row>
    <row r="262" s="641" customFormat="true" ht="19.5" hidden="true" customHeight="true" outlineLevel="0" collapsed="false">
      <c r="A262" s="660"/>
      <c r="B262" s="628" t="s">
        <v>513</v>
      </c>
      <c r="C262" s="692"/>
      <c r="D262" s="692"/>
      <c r="E262" s="649"/>
      <c r="F262" s="649"/>
      <c r="G262" s="649"/>
      <c r="H262" s="649"/>
      <c r="I262" s="649"/>
      <c r="J262" s="649"/>
      <c r="K262" s="650"/>
    </row>
    <row r="263" s="641" customFormat="true" ht="19.5" hidden="true" customHeight="true" outlineLevel="0" collapsed="false">
      <c r="A263" s="660"/>
      <c r="B263" s="632" t="s">
        <v>514</v>
      </c>
      <c r="C263" s="719"/>
      <c r="D263" s="719"/>
      <c r="E263" s="653"/>
      <c r="F263" s="653"/>
      <c r="G263" s="653"/>
      <c r="H263" s="653"/>
      <c r="I263" s="653"/>
      <c r="J263" s="653"/>
      <c r="K263" s="654"/>
    </row>
    <row r="264" s="641" customFormat="true" ht="34.5" hidden="false" customHeight="true" outlineLevel="0" collapsed="false">
      <c r="A264" s="660" t="s">
        <v>607</v>
      </c>
      <c r="B264" s="612" t="s">
        <v>535</v>
      </c>
      <c r="C264" s="677"/>
      <c r="D264" s="677"/>
      <c r="E264" s="661"/>
      <c r="F264" s="661"/>
      <c r="G264" s="661"/>
      <c r="H264" s="661"/>
      <c r="I264" s="661"/>
      <c r="J264" s="661"/>
      <c r="K264" s="662"/>
    </row>
    <row r="265" s="641" customFormat="true" ht="25.5" hidden="false" customHeight="true" outlineLevel="0" collapsed="false">
      <c r="A265" s="660"/>
      <c r="B265" s="616" t="s">
        <v>536</v>
      </c>
      <c r="C265" s="681"/>
      <c r="D265" s="681"/>
      <c r="E265" s="625"/>
      <c r="F265" s="625"/>
      <c r="G265" s="625"/>
      <c r="H265" s="625"/>
      <c r="I265" s="625"/>
      <c r="J265" s="625"/>
      <c r="K265" s="626"/>
    </row>
    <row r="266" s="641" customFormat="true" ht="24" hidden="false" customHeight="true" outlineLevel="0" collapsed="false">
      <c r="A266" s="660"/>
      <c r="B266" s="616" t="s">
        <v>537</v>
      </c>
      <c r="C266" s="620" t="s">
        <v>510</v>
      </c>
      <c r="D266" s="681" t="s">
        <v>601</v>
      </c>
      <c r="E266" s="625"/>
      <c r="F266" s="625"/>
      <c r="G266" s="625"/>
      <c r="H266" s="625"/>
      <c r="I266" s="625"/>
      <c r="J266" s="625"/>
      <c r="K266" s="626"/>
    </row>
    <row r="267" s="641" customFormat="true" ht="24.75" hidden="false" customHeight="true" outlineLevel="0" collapsed="false">
      <c r="A267" s="660"/>
      <c r="B267" s="684" t="s">
        <v>611</v>
      </c>
      <c r="C267" s="691"/>
      <c r="D267" s="667" t="s">
        <v>612</v>
      </c>
      <c r="E267" s="625"/>
      <c r="F267" s="625"/>
      <c r="G267" s="625"/>
      <c r="H267" s="625"/>
      <c r="I267" s="625"/>
      <c r="J267" s="625"/>
      <c r="K267" s="626"/>
    </row>
    <row r="268" s="641" customFormat="true" ht="21" hidden="true" customHeight="true" outlineLevel="0" collapsed="false">
      <c r="A268" s="660"/>
      <c r="B268" s="680" t="s">
        <v>511</v>
      </c>
      <c r="C268" s="681"/>
      <c r="D268" s="681"/>
      <c r="E268" s="625"/>
      <c r="F268" s="625"/>
      <c r="G268" s="625"/>
      <c r="H268" s="625"/>
      <c r="I268" s="625"/>
      <c r="J268" s="625"/>
      <c r="K268" s="626"/>
    </row>
    <row r="269" s="641" customFormat="true" ht="16.5" hidden="false" customHeight="true" outlineLevel="0" collapsed="false">
      <c r="A269" s="660"/>
      <c r="B269" s="628" t="s">
        <v>513</v>
      </c>
      <c r="C269" s="692"/>
      <c r="D269" s="692"/>
      <c r="E269" s="649" t="n">
        <f aca="false">SUM(F269:K269)</f>
        <v>47432</v>
      </c>
      <c r="F269" s="649"/>
      <c r="G269" s="649"/>
      <c r="H269" s="649" t="n">
        <f aca="false">0</f>
        <v>0</v>
      </c>
      <c r="I269" s="649" t="n">
        <v>11858</v>
      </c>
      <c r="J269" s="649" t="n">
        <v>35574</v>
      </c>
      <c r="K269" s="650"/>
    </row>
    <row r="270" s="641" customFormat="true" ht="19.5" hidden="false" customHeight="true" outlineLevel="0" collapsed="false">
      <c r="A270" s="660"/>
      <c r="B270" s="632" t="s">
        <v>514</v>
      </c>
      <c r="C270" s="719"/>
      <c r="D270" s="719"/>
      <c r="E270" s="649" t="n">
        <f aca="false">SUM(F270:K270)</f>
        <v>0</v>
      </c>
      <c r="F270" s="653"/>
      <c r="G270" s="653"/>
      <c r="H270" s="653"/>
      <c r="I270" s="653" t="n">
        <v>0</v>
      </c>
      <c r="J270" s="653" t="n">
        <v>0</v>
      </c>
      <c r="K270" s="654"/>
    </row>
    <row r="271" s="641" customFormat="true" ht="18.75" hidden="false" customHeight="true" outlineLevel="0" collapsed="false">
      <c r="A271" s="611" t="s">
        <v>613</v>
      </c>
      <c r="B271" s="612" t="s">
        <v>614</v>
      </c>
      <c r="C271" s="720"/>
      <c r="D271" s="720"/>
      <c r="E271" s="721"/>
      <c r="F271" s="721"/>
      <c r="G271" s="721"/>
      <c r="H271" s="721"/>
      <c r="I271" s="721"/>
      <c r="J271" s="721"/>
      <c r="K271" s="722"/>
    </row>
    <row r="272" s="641" customFormat="true" ht="15" hidden="false" customHeight="true" outlineLevel="0" collapsed="false">
      <c r="A272" s="611"/>
      <c r="B272" s="616" t="s">
        <v>615</v>
      </c>
      <c r="C272" s="692"/>
      <c r="D272" s="692"/>
      <c r="E272" s="649"/>
      <c r="F272" s="649"/>
      <c r="G272" s="649"/>
      <c r="H272" s="649"/>
      <c r="I272" s="649"/>
      <c r="J272" s="649"/>
      <c r="K272" s="650"/>
    </row>
    <row r="273" s="641" customFormat="true" ht="34.5" hidden="false" customHeight="true" outlineLevel="0" collapsed="false">
      <c r="A273" s="611"/>
      <c r="B273" s="616" t="s">
        <v>616</v>
      </c>
      <c r="C273" s="620" t="s">
        <v>510</v>
      </c>
      <c r="D273" s="723" t="s">
        <v>617</v>
      </c>
      <c r="E273" s="649"/>
      <c r="F273" s="649"/>
      <c r="G273" s="649"/>
      <c r="H273" s="649"/>
      <c r="I273" s="649"/>
      <c r="J273" s="649"/>
      <c r="K273" s="650"/>
    </row>
    <row r="274" s="641" customFormat="true" ht="23.25" hidden="false" customHeight="true" outlineLevel="0" collapsed="false">
      <c r="A274" s="611"/>
      <c r="B274" s="616" t="s">
        <v>618</v>
      </c>
      <c r="C274" s="692"/>
      <c r="D274" s="692"/>
      <c r="E274" s="649"/>
      <c r="F274" s="649"/>
      <c r="G274" s="649"/>
      <c r="H274" s="649"/>
      <c r="I274" s="649"/>
      <c r="J274" s="649"/>
      <c r="K274" s="650"/>
    </row>
    <row r="275" s="641" customFormat="true" ht="19.5" hidden="true" customHeight="true" outlineLevel="0" collapsed="false">
      <c r="A275" s="611"/>
      <c r="B275" s="622" t="s">
        <v>619</v>
      </c>
      <c r="C275" s="692"/>
      <c r="D275" s="692"/>
      <c r="E275" s="649"/>
      <c r="F275" s="649"/>
      <c r="G275" s="649"/>
      <c r="H275" s="649"/>
      <c r="I275" s="649"/>
      <c r="J275" s="649"/>
      <c r="K275" s="650"/>
    </row>
    <row r="276" s="641" customFormat="true" ht="19.5" hidden="true" customHeight="true" outlineLevel="0" collapsed="false">
      <c r="A276" s="611"/>
      <c r="B276" s="622" t="s">
        <v>512</v>
      </c>
      <c r="C276" s="692"/>
      <c r="D276" s="692"/>
      <c r="E276" s="644" t="n">
        <v>717561</v>
      </c>
      <c r="F276" s="644"/>
      <c r="G276" s="644"/>
      <c r="H276" s="644"/>
      <c r="I276" s="644" t="n">
        <v>179390</v>
      </c>
      <c r="J276" s="644" t="n">
        <v>538171</v>
      </c>
      <c r="K276" s="645"/>
    </row>
    <row r="277" s="641" customFormat="true" ht="16.5" hidden="false" customHeight="true" outlineLevel="0" collapsed="false">
      <c r="A277" s="611"/>
      <c r="B277" s="628" t="s">
        <v>513</v>
      </c>
      <c r="C277" s="692"/>
      <c r="D277" s="692"/>
      <c r="E277" s="649" t="n">
        <f aca="false">I277+J277</f>
        <v>199914</v>
      </c>
      <c r="F277" s="649"/>
      <c r="G277" s="649"/>
      <c r="H277" s="649"/>
      <c r="I277" s="649" t="n">
        <v>44978</v>
      </c>
      <c r="J277" s="649" t="n">
        <v>154936</v>
      </c>
      <c r="K277" s="650"/>
    </row>
    <row r="278" s="641" customFormat="true" ht="19.5" hidden="false" customHeight="true" outlineLevel="0" collapsed="false">
      <c r="A278" s="611"/>
      <c r="B278" s="632" t="s">
        <v>514</v>
      </c>
      <c r="C278" s="719"/>
      <c r="D278" s="719"/>
      <c r="E278" s="649" t="n">
        <f aca="false">I278+J278</f>
        <v>199914</v>
      </c>
      <c r="F278" s="653"/>
      <c r="G278" s="653"/>
      <c r="H278" s="653"/>
      <c r="I278" s="653" t="n">
        <v>44978</v>
      </c>
      <c r="J278" s="653" t="n">
        <v>154936</v>
      </c>
      <c r="K278" s="654"/>
    </row>
    <row r="279" s="641" customFormat="true" ht="35.25" hidden="false" customHeight="true" outlineLevel="0" collapsed="false">
      <c r="A279" s="660" t="n">
        <v>24</v>
      </c>
      <c r="B279" s="612" t="s">
        <v>535</v>
      </c>
      <c r="C279" s="677"/>
      <c r="D279" s="677"/>
      <c r="E279" s="661"/>
      <c r="F279" s="661"/>
      <c r="G279" s="661"/>
      <c r="H279" s="661"/>
      <c r="I279" s="661"/>
      <c r="J279" s="661"/>
      <c r="K279" s="662"/>
    </row>
    <row r="280" s="641" customFormat="true" ht="26.25" hidden="false" customHeight="true" outlineLevel="0" collapsed="false">
      <c r="A280" s="660"/>
      <c r="B280" s="616" t="s">
        <v>536</v>
      </c>
      <c r="C280" s="681"/>
      <c r="D280" s="681"/>
      <c r="E280" s="625"/>
      <c r="F280" s="625"/>
      <c r="G280" s="625"/>
      <c r="H280" s="625"/>
      <c r="I280" s="625"/>
      <c r="J280" s="625"/>
      <c r="K280" s="626"/>
    </row>
    <row r="281" s="641" customFormat="true" ht="21.75" hidden="false" customHeight="true" outlineLevel="0" collapsed="false">
      <c r="A281" s="660"/>
      <c r="B281" s="616" t="s">
        <v>537</v>
      </c>
      <c r="C281" s="620" t="s">
        <v>510</v>
      </c>
      <c r="D281" s="681" t="s">
        <v>620</v>
      </c>
      <c r="E281" s="625"/>
      <c r="F281" s="625"/>
      <c r="G281" s="625"/>
      <c r="H281" s="625"/>
      <c r="I281" s="625"/>
      <c r="J281" s="625"/>
      <c r="K281" s="626"/>
    </row>
    <row r="282" s="641" customFormat="true" ht="15" hidden="false" customHeight="true" outlineLevel="0" collapsed="false">
      <c r="A282" s="660"/>
      <c r="B282" s="684" t="s">
        <v>621</v>
      </c>
      <c r="C282" s="691"/>
      <c r="D282" s="667" t="s">
        <v>612</v>
      </c>
      <c r="E282" s="625"/>
      <c r="F282" s="625"/>
      <c r="G282" s="625"/>
      <c r="H282" s="625"/>
      <c r="I282" s="625"/>
      <c r="J282" s="625"/>
      <c r="K282" s="626"/>
    </row>
    <row r="283" s="641" customFormat="true" ht="19.5" hidden="true" customHeight="true" outlineLevel="0" collapsed="false">
      <c r="A283" s="660"/>
      <c r="B283" s="680" t="s">
        <v>511</v>
      </c>
      <c r="C283" s="681"/>
      <c r="D283" s="681"/>
      <c r="E283" s="625"/>
      <c r="F283" s="625"/>
      <c r="G283" s="625"/>
      <c r="H283" s="625"/>
      <c r="I283" s="625"/>
      <c r="J283" s="625"/>
      <c r="K283" s="626"/>
    </row>
    <row r="284" s="641" customFormat="true" ht="12.75" hidden="false" customHeight="true" outlineLevel="0" collapsed="false">
      <c r="A284" s="660"/>
      <c r="B284" s="628" t="s">
        <v>513</v>
      </c>
      <c r="C284" s="692"/>
      <c r="D284" s="692"/>
      <c r="E284" s="649" t="n">
        <f aca="false">SUM(F284:K284)</f>
        <v>42294</v>
      </c>
      <c r="F284" s="649"/>
      <c r="G284" s="649"/>
      <c r="H284" s="649"/>
      <c r="I284" s="649" t="n">
        <v>4452</v>
      </c>
      <c r="J284" s="649" t="n">
        <v>37842</v>
      </c>
      <c r="K284" s="650" t="n">
        <v>0</v>
      </c>
    </row>
    <row r="285" s="641" customFormat="true" ht="19.5" hidden="false" customHeight="true" outlineLevel="0" collapsed="false">
      <c r="A285" s="660"/>
      <c r="B285" s="632" t="s">
        <v>514</v>
      </c>
      <c r="C285" s="719"/>
      <c r="D285" s="719"/>
      <c r="E285" s="649" t="n">
        <f aca="false">SUM(F285:K285)</f>
        <v>0</v>
      </c>
      <c r="F285" s="653"/>
      <c r="G285" s="653"/>
      <c r="H285" s="653"/>
      <c r="I285" s="653" t="n">
        <v>0</v>
      </c>
      <c r="J285" s="653" t="n">
        <v>0</v>
      </c>
      <c r="K285" s="654"/>
    </row>
    <row r="286" s="627" customFormat="true" ht="23.25" hidden="false" customHeight="true" outlineLevel="0" collapsed="false">
      <c r="A286" s="724" t="s">
        <v>622</v>
      </c>
      <c r="B286" s="724"/>
      <c r="C286" s="725" t="s">
        <v>623</v>
      </c>
      <c r="D286" s="725"/>
      <c r="E286" s="726" t="n">
        <f aca="false">E175+E166+E158+E151+E136+E122+E114+E106+E98+E89+E79+E71+E63+E49+E42+E32+E25+E18+E189+E182+E56+E262+E269+E284+E277</f>
        <v>10885470</v>
      </c>
      <c r="F286" s="726" t="n">
        <f aca="false">F175+F166+F158+F151+F136+F122+F114+F106+F98+F89+F79+F71+F63+F49+F42+F32+F25+F18+F189+F182+F56+F262+F269+F284+F277</f>
        <v>1275</v>
      </c>
      <c r="G286" s="726" t="n">
        <f aca="false">G175+G166+G158+G151+G136+G122+G114+G106+G98+G89+G79+G71+G63+G49+G42+G32+G25+G18+G189+G182+G56+G262+G269+G284+G277</f>
        <v>7598174</v>
      </c>
      <c r="H286" s="726" t="n">
        <f aca="false">H175+H166+H158+H151+H136+H122+H114+H106+H98+H89+H79+H71+H63+H49+H42+H32+H25+H18+H189+H182+H56+H262+H269+H284+H277</f>
        <v>0</v>
      </c>
      <c r="I286" s="726" t="n">
        <f aca="false">I175+I166+I158+I151+I136+I122+I114+I106+I98+I89+I79+I71+I63+I49+I42+I32+I25+I18+I189+I182+I56+I262+I269+I284+I277</f>
        <v>246138</v>
      </c>
      <c r="J286" s="726" t="n">
        <f aca="false">J175+J166+J158+J151+J136+J122+J114+J106+J98+J89+J79+J71+J63+J49+J42+J32+J25+J18+J189+J182+J56+J262+J269+J284+J277</f>
        <v>3039883</v>
      </c>
      <c r="K286" s="727" t="n">
        <f aca="false">K175+K166+K158+K151+K136+K122+K114+K106+K98+K89+K79+K71+K63+K49+K42+K32+K25+K18+K189+K182+K56+K262+K269+K284+K277</f>
        <v>0</v>
      </c>
    </row>
    <row r="287" s="627" customFormat="true" ht="29.25" hidden="true" customHeight="true" outlineLevel="0" collapsed="false">
      <c r="A287" s="728"/>
      <c r="B287" s="729"/>
      <c r="C287" s="729"/>
      <c r="D287" s="729"/>
      <c r="E287" s="730"/>
      <c r="F287" s="731"/>
      <c r="G287" s="730"/>
      <c r="H287" s="730"/>
      <c r="I287" s="731"/>
      <c r="J287" s="730"/>
      <c r="K287" s="730"/>
    </row>
    <row r="288" s="627" customFormat="true" ht="29.25" hidden="true" customHeight="true" outlineLevel="0" collapsed="false">
      <c r="A288" s="611" t="s">
        <v>624</v>
      </c>
      <c r="B288" s="732" t="s">
        <v>614</v>
      </c>
      <c r="C288" s="733"/>
      <c r="D288" s="733"/>
      <c r="E288" s="734" t="n">
        <v>0</v>
      </c>
      <c r="F288" s="735" t="n">
        <v>0</v>
      </c>
      <c r="G288" s="736" t="n">
        <v>0</v>
      </c>
      <c r="H288" s="736"/>
      <c r="I288" s="735" t="n">
        <v>0</v>
      </c>
      <c r="J288" s="736" t="n">
        <v>0</v>
      </c>
      <c r="K288" s="736"/>
    </row>
    <row r="289" s="627" customFormat="true" ht="29.25" hidden="true" customHeight="true" outlineLevel="0" collapsed="false">
      <c r="A289" s="611"/>
      <c r="B289" s="616" t="s">
        <v>615</v>
      </c>
      <c r="C289" s="681"/>
      <c r="D289" s="681"/>
      <c r="E289" s="737" t="n">
        <v>0</v>
      </c>
      <c r="F289" s="738" t="n">
        <v>0</v>
      </c>
      <c r="G289" s="682" t="n">
        <v>0</v>
      </c>
      <c r="H289" s="682"/>
      <c r="I289" s="738" t="n">
        <v>0</v>
      </c>
      <c r="J289" s="682" t="n">
        <v>0</v>
      </c>
      <c r="K289" s="682"/>
    </row>
    <row r="290" s="627" customFormat="true" ht="29.25" hidden="true" customHeight="true" outlineLevel="0" collapsed="false">
      <c r="A290" s="611"/>
      <c r="B290" s="616" t="s">
        <v>616</v>
      </c>
      <c r="C290" s="681"/>
      <c r="D290" s="739"/>
      <c r="E290" s="737" t="n">
        <v>0</v>
      </c>
      <c r="F290" s="738" t="n">
        <v>0</v>
      </c>
      <c r="G290" s="682" t="n">
        <v>0</v>
      </c>
      <c r="H290" s="682"/>
      <c r="I290" s="738" t="n">
        <v>0</v>
      </c>
      <c r="J290" s="682" t="n">
        <v>0</v>
      </c>
      <c r="K290" s="682"/>
    </row>
    <row r="291" s="627" customFormat="true" ht="29.25" hidden="true" customHeight="true" outlineLevel="0" collapsed="false">
      <c r="A291" s="611"/>
      <c r="B291" s="616" t="s">
        <v>625</v>
      </c>
      <c r="C291" s="681"/>
      <c r="D291" s="739" t="s">
        <v>617</v>
      </c>
      <c r="E291" s="737" t="n">
        <v>0</v>
      </c>
      <c r="F291" s="738" t="n">
        <v>0</v>
      </c>
      <c r="G291" s="682" t="n">
        <v>0</v>
      </c>
      <c r="H291" s="682"/>
      <c r="I291" s="738" t="n">
        <v>0</v>
      </c>
      <c r="J291" s="682" t="n">
        <v>0</v>
      </c>
      <c r="K291" s="682"/>
    </row>
    <row r="292" s="627" customFormat="true" ht="29.25" hidden="true" customHeight="true" outlineLevel="0" collapsed="false">
      <c r="A292" s="611"/>
      <c r="B292" s="622" t="s">
        <v>626</v>
      </c>
      <c r="C292" s="740"/>
      <c r="D292" s="740"/>
      <c r="E292" s="737" t="e">
        <f aca="false">E293+E294</f>
        <v>#REF!</v>
      </c>
      <c r="F292" s="738" t="e">
        <f aca="false">F293+F294</f>
        <v>#REF!</v>
      </c>
      <c r="G292" s="682" t="e">
        <f aca="false">G293+G294</f>
        <v>#REF!</v>
      </c>
      <c r="H292" s="682"/>
      <c r="I292" s="738" t="n">
        <f aca="false">I293+I294</f>
        <v>58110</v>
      </c>
      <c r="J292" s="682" t="n">
        <f aca="false">J293+J294</f>
        <v>174329</v>
      </c>
      <c r="K292" s="682"/>
    </row>
    <row r="293" s="627" customFormat="true" ht="29.25" hidden="true" customHeight="true" outlineLevel="0" collapsed="false">
      <c r="A293" s="611"/>
      <c r="B293" s="741" t="n">
        <v>2009</v>
      </c>
      <c r="C293" s="742"/>
      <c r="D293" s="742"/>
      <c r="E293" s="743" t="n">
        <v>232439</v>
      </c>
      <c r="F293" s="744" t="n">
        <v>58110</v>
      </c>
      <c r="G293" s="745" t="n">
        <v>174329</v>
      </c>
      <c r="H293" s="745"/>
      <c r="I293" s="744" t="n">
        <v>58110</v>
      </c>
      <c r="J293" s="745" t="n">
        <v>174329</v>
      </c>
      <c r="K293" s="745"/>
    </row>
    <row r="294" s="627" customFormat="true" ht="29.25" hidden="true" customHeight="true" outlineLevel="0" collapsed="false">
      <c r="A294" s="611"/>
      <c r="B294" s="746" t="n">
        <v>2010</v>
      </c>
      <c r="C294" s="747"/>
      <c r="D294" s="747"/>
      <c r="E294" s="748" t="e">
        <f aca="false">F294+G294</f>
        <v>#REF!</v>
      </c>
      <c r="F294" s="749" t="e">
        <f aca="false">#REF!</f>
        <v>#REF!</v>
      </c>
      <c r="G294" s="750" t="e">
        <f aca="false">#REF!</f>
        <v>#REF!</v>
      </c>
      <c r="H294" s="750"/>
      <c r="I294" s="749" t="n">
        <f aca="false">L294</f>
        <v>0</v>
      </c>
      <c r="J294" s="750" t="n">
        <f aca="false">T294</f>
        <v>0</v>
      </c>
      <c r="K294" s="750"/>
    </row>
    <row r="295" s="627" customFormat="true" ht="29.25" hidden="true" customHeight="true" outlineLevel="0" collapsed="false">
      <c r="A295" s="751"/>
      <c r="B295" s="752"/>
      <c r="C295" s="753"/>
      <c r="D295" s="753"/>
      <c r="E295" s="754"/>
      <c r="F295" s="755"/>
      <c r="G295" s="756"/>
      <c r="H295" s="756"/>
      <c r="I295" s="755"/>
      <c r="J295" s="756"/>
      <c r="K295" s="756"/>
    </row>
    <row r="296" s="627" customFormat="true" ht="29.25" hidden="true" customHeight="true" outlineLevel="0" collapsed="false">
      <c r="A296" s="660" t="s">
        <v>627</v>
      </c>
      <c r="B296" s="612" t="s">
        <v>506</v>
      </c>
      <c r="C296" s="677"/>
      <c r="D296" s="677"/>
      <c r="E296" s="757" t="e">
        <f aca="false">G296+F296</f>
        <v>#REF!</v>
      </c>
      <c r="F296" s="758" t="e">
        <f aca="false">#REF!</f>
        <v>#REF!</v>
      </c>
      <c r="G296" s="678" t="e">
        <f aca="false">#REF!</f>
        <v>#REF!</v>
      </c>
      <c r="H296" s="678"/>
      <c r="I296" s="758" t="n">
        <f aca="false">L296</f>
        <v>0</v>
      </c>
      <c r="J296" s="678" t="n">
        <f aca="false">P296</f>
        <v>0</v>
      </c>
      <c r="K296" s="678"/>
    </row>
    <row r="297" s="627" customFormat="true" ht="29.25" hidden="true" customHeight="true" outlineLevel="0" collapsed="false">
      <c r="A297" s="660"/>
      <c r="B297" s="616" t="s">
        <v>628</v>
      </c>
      <c r="C297" s="681"/>
      <c r="D297" s="681"/>
      <c r="E297" s="737" t="e">
        <f aca="false">G297+F297</f>
        <v>#REF!</v>
      </c>
      <c r="F297" s="738" t="e">
        <f aca="false">#REF!</f>
        <v>#REF!</v>
      </c>
      <c r="G297" s="682" t="e">
        <f aca="false">#REF!</f>
        <v>#REF!</v>
      </c>
      <c r="H297" s="682"/>
      <c r="I297" s="738" t="n">
        <f aca="false">L297</f>
        <v>0</v>
      </c>
      <c r="J297" s="682" t="n">
        <f aca="false">P297</f>
        <v>0</v>
      </c>
      <c r="K297" s="682"/>
    </row>
    <row r="298" s="627" customFormat="true" ht="29.25" hidden="true" customHeight="true" outlineLevel="0" collapsed="false">
      <c r="A298" s="660"/>
      <c r="B298" s="616" t="s">
        <v>629</v>
      </c>
      <c r="C298" s="681"/>
      <c r="D298" s="681"/>
      <c r="E298" s="737" t="e">
        <f aca="false">G298+F298</f>
        <v>#REF!</v>
      </c>
      <c r="F298" s="738" t="e">
        <f aca="false">#REF!</f>
        <v>#REF!</v>
      </c>
      <c r="G298" s="682" t="e">
        <f aca="false">#REF!</f>
        <v>#REF!</v>
      </c>
      <c r="H298" s="682"/>
      <c r="I298" s="738" t="n">
        <f aca="false">L298</f>
        <v>0</v>
      </c>
      <c r="J298" s="682" t="n">
        <f aca="false">P298</f>
        <v>0</v>
      </c>
      <c r="K298" s="682"/>
    </row>
    <row r="299" s="627" customFormat="true" ht="29.25" hidden="true" customHeight="true" outlineLevel="0" collapsed="false">
      <c r="A299" s="660"/>
      <c r="B299" s="616" t="s">
        <v>630</v>
      </c>
      <c r="C299" s="681"/>
      <c r="D299" s="739" t="s">
        <v>631</v>
      </c>
      <c r="E299" s="759"/>
      <c r="F299" s="760"/>
      <c r="G299" s="761"/>
      <c r="H299" s="761"/>
      <c r="I299" s="760"/>
      <c r="J299" s="761"/>
      <c r="K299" s="761"/>
    </row>
    <row r="300" s="627" customFormat="true" ht="21" hidden="true" customHeight="true" outlineLevel="0" collapsed="false">
      <c r="A300" s="660"/>
      <c r="B300" s="622" t="s">
        <v>511</v>
      </c>
      <c r="C300" s="762"/>
      <c r="D300" s="763"/>
      <c r="E300" s="737" t="e">
        <f aca="false">G300+F300</f>
        <v>#REF!</v>
      </c>
      <c r="F300" s="738" t="e">
        <f aca="false">#REF!</f>
        <v>#REF!</v>
      </c>
      <c r="G300" s="682" t="e">
        <f aca="false">#REF!</f>
        <v>#REF!</v>
      </c>
      <c r="H300" s="682"/>
      <c r="I300" s="738" t="n">
        <f aca="false">L300</f>
        <v>0</v>
      </c>
      <c r="J300" s="682" t="n">
        <f aca="false">P300</f>
        <v>0</v>
      </c>
      <c r="K300" s="682"/>
    </row>
    <row r="301" s="627" customFormat="true" ht="29.25" hidden="true" customHeight="true" outlineLevel="0" collapsed="false">
      <c r="A301" s="660"/>
      <c r="B301" s="746" t="s">
        <v>557</v>
      </c>
      <c r="C301" s="764"/>
      <c r="D301" s="764"/>
      <c r="E301" s="748" t="e">
        <f aca="false">G301+F301</f>
        <v>#REF!</v>
      </c>
      <c r="F301" s="749" t="e">
        <f aca="false">#REF!</f>
        <v>#REF!</v>
      </c>
      <c r="G301" s="750" t="e">
        <f aca="false">#REF!</f>
        <v>#REF!</v>
      </c>
      <c r="H301" s="750"/>
      <c r="I301" s="749" t="n">
        <f aca="false">L301</f>
        <v>0</v>
      </c>
      <c r="J301" s="750" t="n">
        <f aca="false">P301</f>
        <v>0</v>
      </c>
      <c r="K301" s="750"/>
    </row>
    <row r="302" s="627" customFormat="true" ht="29.25" hidden="true" customHeight="true" outlineLevel="0" collapsed="false">
      <c r="A302" s="765"/>
      <c r="B302" s="766" t="s">
        <v>632</v>
      </c>
      <c r="C302" s="767"/>
      <c r="D302" s="767"/>
      <c r="E302" s="754" t="e">
        <f aca="false">G302+F302</f>
        <v>#REF!</v>
      </c>
      <c r="F302" s="755" t="e">
        <f aca="false">#REF!</f>
        <v>#REF!</v>
      </c>
      <c r="G302" s="756" t="e">
        <f aca="false">#REF!</f>
        <v>#REF!</v>
      </c>
      <c r="H302" s="756"/>
      <c r="I302" s="755" t="n">
        <f aca="false">L302</f>
        <v>0</v>
      </c>
      <c r="J302" s="756" t="n">
        <f aca="false">P302</f>
        <v>0</v>
      </c>
      <c r="K302" s="756"/>
    </row>
    <row r="303" s="627" customFormat="true" ht="29.25" hidden="true" customHeight="true" outlineLevel="0" collapsed="false">
      <c r="A303" s="768"/>
      <c r="B303" s="769" t="s">
        <v>633</v>
      </c>
      <c r="C303" s="770"/>
      <c r="D303" s="770"/>
      <c r="E303" s="771" t="e">
        <f aca="false">E301-E302</f>
        <v>#REF!</v>
      </c>
      <c r="F303" s="772" t="e">
        <f aca="false">F301-F302</f>
        <v>#REF!</v>
      </c>
      <c r="G303" s="773" t="e">
        <f aca="false">G301-G302</f>
        <v>#REF!</v>
      </c>
      <c r="H303" s="773"/>
      <c r="I303" s="772" t="n">
        <f aca="false">I301-I302</f>
        <v>0</v>
      </c>
      <c r="J303" s="773" t="n">
        <f aca="false">J301-J302</f>
        <v>0</v>
      </c>
      <c r="K303" s="773"/>
    </row>
    <row r="304" s="627" customFormat="true" ht="29.25" hidden="true" customHeight="true" outlineLevel="0" collapsed="false">
      <c r="A304" s="765"/>
      <c r="B304" s="766"/>
      <c r="C304" s="774"/>
      <c r="D304" s="774"/>
      <c r="E304" s="775"/>
      <c r="F304" s="776"/>
      <c r="G304" s="775"/>
      <c r="H304" s="775"/>
      <c r="I304" s="776"/>
      <c r="J304" s="775"/>
      <c r="K304" s="775"/>
    </row>
    <row r="305" s="627" customFormat="true" ht="29.25" hidden="true" customHeight="true" outlineLevel="0" collapsed="false">
      <c r="A305" s="777" t="s">
        <v>634</v>
      </c>
      <c r="B305" s="778" t="s">
        <v>635</v>
      </c>
      <c r="C305" s="779"/>
      <c r="D305" s="779"/>
      <c r="E305" s="780"/>
      <c r="F305" s="781"/>
      <c r="G305" s="782"/>
      <c r="H305" s="782"/>
      <c r="I305" s="781"/>
      <c r="J305" s="782"/>
      <c r="K305" s="782"/>
    </row>
    <row r="306" s="627" customFormat="true" ht="29.25" hidden="true" customHeight="true" outlineLevel="0" collapsed="false">
      <c r="A306" s="777"/>
      <c r="B306" s="783" t="s">
        <v>636</v>
      </c>
      <c r="C306" s="784"/>
      <c r="D306" s="784"/>
      <c r="E306" s="785"/>
      <c r="F306" s="786"/>
      <c r="G306" s="787"/>
      <c r="H306" s="787"/>
      <c r="I306" s="786"/>
      <c r="J306" s="787"/>
      <c r="K306" s="787"/>
    </row>
    <row r="307" s="627" customFormat="true" ht="29.25" hidden="true" customHeight="true" outlineLevel="0" collapsed="false">
      <c r="A307" s="777"/>
      <c r="B307" s="783" t="s">
        <v>637</v>
      </c>
      <c r="C307" s="784"/>
      <c r="D307" s="784"/>
      <c r="E307" s="785"/>
      <c r="F307" s="786"/>
      <c r="G307" s="787"/>
      <c r="H307" s="787"/>
      <c r="I307" s="786"/>
      <c r="J307" s="787"/>
      <c r="K307" s="787"/>
    </row>
    <row r="308" s="627" customFormat="true" ht="42" hidden="true" customHeight="true" outlineLevel="0" collapsed="false">
      <c r="A308" s="777"/>
      <c r="B308" s="783" t="s">
        <v>638</v>
      </c>
      <c r="C308" s="784"/>
      <c r="D308" s="788" t="s">
        <v>639</v>
      </c>
      <c r="E308" s="785"/>
      <c r="F308" s="786"/>
      <c r="G308" s="787"/>
      <c r="H308" s="787"/>
      <c r="I308" s="786"/>
      <c r="J308" s="787"/>
      <c r="K308" s="787"/>
    </row>
    <row r="309" s="627" customFormat="true" ht="29.25" hidden="true" customHeight="true" outlineLevel="0" collapsed="false">
      <c r="A309" s="777"/>
      <c r="B309" s="789" t="s">
        <v>511</v>
      </c>
      <c r="C309" s="790"/>
      <c r="D309" s="791"/>
      <c r="E309" s="792" t="e">
        <f aca="false">G309+F309</f>
        <v>#REF!</v>
      </c>
      <c r="F309" s="793" t="e">
        <f aca="false">#REF!</f>
        <v>#REF!</v>
      </c>
      <c r="G309" s="794" t="e">
        <f aca="false">#REF!</f>
        <v>#REF!</v>
      </c>
      <c r="H309" s="794"/>
      <c r="I309" s="793" t="n">
        <f aca="false">L309</f>
        <v>0</v>
      </c>
      <c r="J309" s="794" t="n">
        <f aca="false">P309</f>
        <v>0</v>
      </c>
      <c r="K309" s="794"/>
    </row>
    <row r="310" s="627" customFormat="true" ht="29.25" hidden="true" customHeight="true" outlineLevel="0" collapsed="false">
      <c r="A310" s="777"/>
      <c r="B310" s="789"/>
      <c r="C310" s="795"/>
      <c r="D310" s="795"/>
      <c r="E310" s="792"/>
      <c r="F310" s="793"/>
      <c r="G310" s="794"/>
      <c r="H310" s="794"/>
      <c r="I310" s="793"/>
      <c r="J310" s="794"/>
      <c r="K310" s="794"/>
    </row>
    <row r="311" s="627" customFormat="true" ht="29.25" hidden="true" customHeight="true" outlineLevel="0" collapsed="false">
      <c r="A311" s="777"/>
      <c r="B311" s="789" t="s">
        <v>640</v>
      </c>
      <c r="C311" s="795"/>
      <c r="D311" s="795"/>
      <c r="E311" s="792" t="e">
        <f aca="false">G311+F311</f>
        <v>#REF!</v>
      </c>
      <c r="F311" s="793" t="e">
        <f aca="false">#REF!</f>
        <v>#REF!</v>
      </c>
      <c r="G311" s="794" t="e">
        <f aca="false">#REF!</f>
        <v>#REF!</v>
      </c>
      <c r="H311" s="794"/>
      <c r="I311" s="793" t="n">
        <f aca="false">L311</f>
        <v>0</v>
      </c>
      <c r="J311" s="794" t="n">
        <f aca="false">P311</f>
        <v>0</v>
      </c>
      <c r="K311" s="794"/>
    </row>
    <row r="312" s="627" customFormat="true" ht="29.25" hidden="true" customHeight="true" outlineLevel="0" collapsed="false">
      <c r="A312" s="796"/>
      <c r="B312" s="797" t="s">
        <v>632</v>
      </c>
      <c r="C312" s="798"/>
      <c r="D312" s="798"/>
      <c r="E312" s="799" t="e">
        <f aca="false">G312+F312</f>
        <v>#REF!</v>
      </c>
      <c r="F312" s="800" t="e">
        <f aca="false">#REF!</f>
        <v>#REF!</v>
      </c>
      <c r="G312" s="801" t="e">
        <f aca="false">#REF!</f>
        <v>#REF!</v>
      </c>
      <c r="H312" s="801"/>
      <c r="I312" s="800" t="n">
        <f aca="false">L312</f>
        <v>0</v>
      </c>
      <c r="J312" s="801" t="n">
        <f aca="false">P312</f>
        <v>0</v>
      </c>
      <c r="K312" s="801"/>
    </row>
    <row r="313" s="627" customFormat="true" ht="29.25" hidden="true" customHeight="true" outlineLevel="0" collapsed="false">
      <c r="A313" s="768"/>
      <c r="B313" s="769" t="s">
        <v>633</v>
      </c>
      <c r="C313" s="770"/>
      <c r="D313" s="770"/>
      <c r="E313" s="771" t="e">
        <f aca="false">E311-E312</f>
        <v>#REF!</v>
      </c>
      <c r="F313" s="772" t="e">
        <f aca="false">F311-F312</f>
        <v>#REF!</v>
      </c>
      <c r="G313" s="773" t="e">
        <f aca="false">G311-G312</f>
        <v>#REF!</v>
      </c>
      <c r="H313" s="773"/>
      <c r="I313" s="772" t="n">
        <f aca="false">I311-I312</f>
        <v>0</v>
      </c>
      <c r="J313" s="773" t="n">
        <f aca="false">J311-J312</f>
        <v>0</v>
      </c>
      <c r="K313" s="773"/>
    </row>
    <row r="314" s="627" customFormat="true" ht="29.25" hidden="true" customHeight="true" outlineLevel="0" collapsed="false">
      <c r="A314" s="765"/>
      <c r="B314" s="766"/>
      <c r="C314" s="774"/>
      <c r="D314" s="774"/>
      <c r="E314" s="775"/>
      <c r="F314" s="776"/>
      <c r="G314" s="775"/>
      <c r="H314" s="775"/>
      <c r="I314" s="776"/>
      <c r="J314" s="775"/>
      <c r="K314" s="775"/>
    </row>
    <row r="315" s="627" customFormat="true" ht="29.25" hidden="true" customHeight="true" outlineLevel="0" collapsed="false">
      <c r="A315" s="802" t="s">
        <v>641</v>
      </c>
      <c r="B315" s="732" t="s">
        <v>506</v>
      </c>
      <c r="C315" s="803"/>
      <c r="D315" s="803"/>
      <c r="E315" s="804"/>
      <c r="F315" s="805"/>
      <c r="G315" s="806"/>
      <c r="H315" s="806"/>
      <c r="I315" s="805"/>
      <c r="J315" s="806"/>
      <c r="K315" s="806"/>
    </row>
    <row r="316" s="627" customFormat="true" ht="29.25" hidden="true" customHeight="true" outlineLevel="0" collapsed="false">
      <c r="A316" s="802"/>
      <c r="B316" s="616" t="s">
        <v>628</v>
      </c>
      <c r="C316" s="617"/>
      <c r="D316" s="617"/>
      <c r="E316" s="807"/>
      <c r="F316" s="808"/>
      <c r="G316" s="618"/>
      <c r="H316" s="618"/>
      <c r="I316" s="808"/>
      <c r="J316" s="618"/>
      <c r="K316" s="618"/>
    </row>
    <row r="317" s="627" customFormat="true" ht="29.25" hidden="true" customHeight="true" outlineLevel="0" collapsed="false">
      <c r="A317" s="802"/>
      <c r="B317" s="616" t="s">
        <v>629</v>
      </c>
      <c r="C317" s="617"/>
      <c r="D317" s="617"/>
      <c r="E317" s="807"/>
      <c r="F317" s="808"/>
      <c r="G317" s="618"/>
      <c r="H317" s="618"/>
      <c r="I317" s="808"/>
      <c r="J317" s="618"/>
      <c r="K317" s="618"/>
    </row>
    <row r="318" s="627" customFormat="true" ht="29.25" hidden="true" customHeight="true" outlineLevel="0" collapsed="false">
      <c r="A318" s="802"/>
      <c r="B318" s="616" t="s">
        <v>642</v>
      </c>
      <c r="C318" s="617"/>
      <c r="D318" s="621" t="s">
        <v>631</v>
      </c>
      <c r="E318" s="807"/>
      <c r="F318" s="808"/>
      <c r="G318" s="618"/>
      <c r="H318" s="618"/>
      <c r="I318" s="808"/>
      <c r="J318" s="618"/>
      <c r="K318" s="618"/>
    </row>
    <row r="319" s="627" customFormat="true" ht="18.75" hidden="true" customHeight="true" outlineLevel="0" collapsed="false">
      <c r="A319" s="802"/>
      <c r="B319" s="809" t="s">
        <v>643</v>
      </c>
      <c r="C319" s="623"/>
      <c r="D319" s="624"/>
      <c r="E319" s="810" t="e">
        <f aca="false">G319+F319</f>
        <v>#REF!</v>
      </c>
      <c r="F319" s="811" t="e">
        <f aca="false">#REF!</f>
        <v>#REF!</v>
      </c>
      <c r="G319" s="668" t="e">
        <f aca="false">#REF!</f>
        <v>#REF!</v>
      </c>
      <c r="H319" s="668"/>
      <c r="I319" s="811" t="n">
        <f aca="false">L319</f>
        <v>0</v>
      </c>
      <c r="J319" s="668" t="n">
        <f aca="false">P319</f>
        <v>0</v>
      </c>
      <c r="K319" s="668"/>
    </row>
    <row r="320" s="627" customFormat="true" ht="29.25" hidden="true" customHeight="true" outlineLevel="0" collapsed="false">
      <c r="A320" s="802"/>
      <c r="B320" s="622"/>
      <c r="C320" s="812"/>
      <c r="D320" s="812"/>
      <c r="E320" s="810"/>
      <c r="F320" s="811"/>
      <c r="G320" s="668"/>
      <c r="H320" s="668"/>
      <c r="I320" s="811"/>
      <c r="J320" s="668"/>
      <c r="K320" s="668"/>
    </row>
    <row r="321" s="627" customFormat="true" ht="22.5" hidden="true" customHeight="true" outlineLevel="0" collapsed="false">
      <c r="A321" s="802"/>
      <c r="B321" s="741" t="s">
        <v>640</v>
      </c>
      <c r="C321" s="813"/>
      <c r="D321" s="813"/>
      <c r="E321" s="814" t="e">
        <f aca="false">G321+F321</f>
        <v>#REF!</v>
      </c>
      <c r="F321" s="815" t="e">
        <f aca="false">#REF!</f>
        <v>#REF!</v>
      </c>
      <c r="G321" s="816" t="e">
        <f aca="false">#REF!</f>
        <v>#REF!</v>
      </c>
      <c r="H321" s="816"/>
      <c r="I321" s="815" t="n">
        <f aca="false">L321</f>
        <v>0</v>
      </c>
      <c r="J321" s="816" t="n">
        <f aca="false">P321</f>
        <v>0</v>
      </c>
      <c r="K321" s="816"/>
    </row>
    <row r="322" s="627" customFormat="true" ht="19.5" hidden="true" customHeight="true" outlineLevel="0" collapsed="false">
      <c r="A322" s="765"/>
      <c r="B322" s="766" t="s">
        <v>632</v>
      </c>
      <c r="C322" s="817"/>
      <c r="D322" s="817"/>
      <c r="E322" s="743" t="e">
        <f aca="false">G322+F322</f>
        <v>#REF!</v>
      </c>
      <c r="F322" s="744" t="e">
        <f aca="false">#REF!</f>
        <v>#REF!</v>
      </c>
      <c r="G322" s="745" t="e">
        <f aca="false">#REF!</f>
        <v>#REF!</v>
      </c>
      <c r="H322" s="745"/>
      <c r="I322" s="744" t="n">
        <f aca="false">L322</f>
        <v>0</v>
      </c>
      <c r="J322" s="745" t="n">
        <f aca="false">P322</f>
        <v>0</v>
      </c>
      <c r="K322" s="745"/>
    </row>
    <row r="323" s="627" customFormat="true" ht="29.25" hidden="true" customHeight="true" outlineLevel="0" collapsed="false">
      <c r="A323" s="768"/>
      <c r="B323" s="769" t="s">
        <v>633</v>
      </c>
      <c r="C323" s="770"/>
      <c r="D323" s="770"/>
      <c r="E323" s="771" t="e">
        <f aca="false">E321-E322</f>
        <v>#REF!</v>
      </c>
      <c r="F323" s="772" t="e">
        <f aca="false">F321-F322</f>
        <v>#REF!</v>
      </c>
      <c r="G323" s="773" t="e">
        <f aca="false">G321-G322</f>
        <v>#REF!</v>
      </c>
      <c r="H323" s="773"/>
      <c r="I323" s="772" t="n">
        <f aca="false">I321-I322</f>
        <v>0</v>
      </c>
      <c r="J323" s="773" t="n">
        <f aca="false">J321-J322</f>
        <v>0</v>
      </c>
      <c r="K323" s="773"/>
    </row>
    <row r="324" s="627" customFormat="true" ht="29.25" hidden="true" customHeight="true" outlineLevel="0" collapsed="false">
      <c r="A324" s="765"/>
      <c r="B324" s="766"/>
      <c r="C324" s="774"/>
      <c r="D324" s="774"/>
      <c r="E324" s="775"/>
      <c r="F324" s="776"/>
      <c r="G324" s="775"/>
      <c r="H324" s="775"/>
      <c r="I324" s="776"/>
      <c r="J324" s="775"/>
      <c r="K324" s="775"/>
    </row>
    <row r="325" s="627" customFormat="true" ht="29.25" hidden="true" customHeight="true" outlineLevel="0" collapsed="false">
      <c r="A325" s="818" t="s">
        <v>644</v>
      </c>
      <c r="B325" s="732" t="s">
        <v>635</v>
      </c>
      <c r="C325" s="803"/>
      <c r="D325" s="803"/>
      <c r="E325" s="819"/>
      <c r="F325" s="820"/>
      <c r="G325" s="821"/>
      <c r="H325" s="821"/>
      <c r="I325" s="820"/>
      <c r="J325" s="821"/>
      <c r="K325" s="821"/>
    </row>
    <row r="326" s="627" customFormat="true" ht="29.25" hidden="true" customHeight="true" outlineLevel="0" collapsed="false">
      <c r="A326" s="818"/>
      <c r="B326" s="616" t="s">
        <v>515</v>
      </c>
      <c r="C326" s="617"/>
      <c r="D326" s="617"/>
      <c r="E326" s="822"/>
      <c r="F326" s="823"/>
      <c r="G326" s="625"/>
      <c r="H326" s="625"/>
      <c r="I326" s="823"/>
      <c r="J326" s="625"/>
      <c r="K326" s="625"/>
    </row>
    <row r="327" s="627" customFormat="true" ht="29.25" hidden="true" customHeight="true" outlineLevel="0" collapsed="false">
      <c r="A327" s="818"/>
      <c r="B327" s="616" t="s">
        <v>516</v>
      </c>
      <c r="C327" s="617"/>
      <c r="D327" s="617"/>
      <c r="E327" s="822"/>
      <c r="F327" s="823"/>
      <c r="G327" s="625"/>
      <c r="H327" s="625"/>
      <c r="I327" s="823"/>
      <c r="J327" s="625"/>
      <c r="K327" s="625"/>
    </row>
    <row r="328" s="627" customFormat="true" ht="29.25" hidden="true" customHeight="true" outlineLevel="0" collapsed="false">
      <c r="A328" s="818"/>
      <c r="B328" s="616" t="s">
        <v>645</v>
      </c>
      <c r="C328" s="617" t="n">
        <v>40</v>
      </c>
      <c r="D328" s="617" t="s">
        <v>646</v>
      </c>
      <c r="E328" s="822"/>
      <c r="F328" s="823"/>
      <c r="G328" s="625"/>
      <c r="H328" s="625"/>
      <c r="I328" s="823"/>
      <c r="J328" s="625"/>
      <c r="K328" s="625"/>
    </row>
    <row r="329" s="627" customFormat="true" ht="29.25" hidden="true" customHeight="true" outlineLevel="0" collapsed="false">
      <c r="A329" s="818"/>
      <c r="B329" s="824" t="s">
        <v>647</v>
      </c>
      <c r="C329" s="825"/>
      <c r="D329" s="826"/>
      <c r="E329" s="822" t="n">
        <f aca="false">E331</f>
        <v>2462840</v>
      </c>
      <c r="F329" s="823" t="n">
        <f aca="false">F331</f>
        <v>1405790</v>
      </c>
      <c r="G329" s="625" t="n">
        <f aca="false">G331</f>
        <v>1057050</v>
      </c>
      <c r="H329" s="625"/>
      <c r="I329" s="823" t="n">
        <f aca="false">I331</f>
        <v>1405790</v>
      </c>
      <c r="J329" s="625" t="n">
        <f aca="false">J331</f>
        <v>1057050</v>
      </c>
      <c r="K329" s="625"/>
    </row>
    <row r="330" s="627" customFormat="true" ht="29.25" hidden="true" customHeight="true" outlineLevel="0" collapsed="false">
      <c r="A330" s="818"/>
      <c r="B330" s="824"/>
      <c r="C330" s="827"/>
      <c r="D330" s="827"/>
      <c r="E330" s="828"/>
      <c r="F330" s="829"/>
      <c r="G330" s="830"/>
      <c r="H330" s="830"/>
      <c r="I330" s="829"/>
      <c r="J330" s="830"/>
      <c r="K330" s="830"/>
    </row>
    <row r="331" s="627" customFormat="true" ht="29.25" hidden="true" customHeight="true" outlineLevel="0" collapsed="false">
      <c r="A331" s="818"/>
      <c r="B331" s="831" t="n">
        <v>2009</v>
      </c>
      <c r="C331" s="832"/>
      <c r="D331" s="832"/>
      <c r="E331" s="833" t="n">
        <v>2462840</v>
      </c>
      <c r="F331" s="834" t="n">
        <v>1405790</v>
      </c>
      <c r="G331" s="835" t="n">
        <v>1057050</v>
      </c>
      <c r="H331" s="835"/>
      <c r="I331" s="834" t="n">
        <v>1405790</v>
      </c>
      <c r="J331" s="835" t="n">
        <v>1057050</v>
      </c>
      <c r="K331" s="835"/>
    </row>
    <row r="332" s="627" customFormat="true" ht="29.25" hidden="true" customHeight="true" outlineLevel="0" collapsed="false">
      <c r="A332" s="765"/>
      <c r="B332" s="766" t="s">
        <v>632</v>
      </c>
      <c r="C332" s="817"/>
      <c r="D332" s="817"/>
      <c r="E332" s="743" t="e">
        <f aca="false">G332+F332</f>
        <v>#REF!</v>
      </c>
      <c r="F332" s="744" t="e">
        <f aca="false">#REF!</f>
        <v>#REF!</v>
      </c>
      <c r="G332" s="745" t="e">
        <f aca="false">#REF!</f>
        <v>#REF!</v>
      </c>
      <c r="H332" s="745"/>
      <c r="I332" s="744" t="n">
        <f aca="false">L332</f>
        <v>0</v>
      </c>
      <c r="J332" s="745" t="n">
        <f aca="false">P332</f>
        <v>0</v>
      </c>
      <c r="K332" s="745"/>
    </row>
    <row r="333" s="627" customFormat="true" ht="29.25" hidden="true" customHeight="true" outlineLevel="0" collapsed="false">
      <c r="A333" s="768"/>
      <c r="B333" s="769" t="s">
        <v>633</v>
      </c>
      <c r="C333" s="770"/>
      <c r="D333" s="770"/>
      <c r="E333" s="771" t="e">
        <f aca="false">E331-E332</f>
        <v>#REF!</v>
      </c>
      <c r="F333" s="772" t="e">
        <f aca="false">F331-F332</f>
        <v>#REF!</v>
      </c>
      <c r="G333" s="773" t="e">
        <f aca="false">G331-G332</f>
        <v>#REF!</v>
      </c>
      <c r="H333" s="773"/>
      <c r="I333" s="772" t="n">
        <f aca="false">I331-I332</f>
        <v>1405790</v>
      </c>
      <c r="J333" s="773" t="n">
        <f aca="false">J331-J332</f>
        <v>1057050</v>
      </c>
      <c r="K333" s="773"/>
    </row>
    <row r="334" s="627" customFormat="true" ht="29.25" hidden="true" customHeight="true" outlineLevel="0" collapsed="false">
      <c r="A334" s="765"/>
      <c r="B334" s="766"/>
      <c r="C334" s="774"/>
      <c r="D334" s="774"/>
      <c r="E334" s="775"/>
      <c r="F334" s="776"/>
      <c r="G334" s="775"/>
      <c r="H334" s="775"/>
      <c r="I334" s="776"/>
      <c r="J334" s="775"/>
      <c r="K334" s="775"/>
    </row>
    <row r="335" s="627" customFormat="true" ht="29.25" hidden="true" customHeight="true" outlineLevel="0" collapsed="false">
      <c r="A335" s="765"/>
      <c r="B335" s="766"/>
      <c r="C335" s="774"/>
      <c r="D335" s="774"/>
      <c r="E335" s="775"/>
      <c r="F335" s="776"/>
      <c r="G335" s="775"/>
      <c r="H335" s="775"/>
      <c r="I335" s="776"/>
      <c r="J335" s="775"/>
      <c r="K335" s="775"/>
    </row>
    <row r="336" s="627" customFormat="true" ht="29.25" hidden="true" customHeight="true" outlineLevel="0" collapsed="false">
      <c r="A336" s="765"/>
      <c r="B336" s="766"/>
      <c r="C336" s="774"/>
      <c r="D336" s="774"/>
      <c r="E336" s="775"/>
      <c r="F336" s="776"/>
      <c r="G336" s="775"/>
      <c r="H336" s="775"/>
      <c r="I336" s="776"/>
      <c r="J336" s="775"/>
      <c r="K336" s="775"/>
    </row>
    <row r="337" s="627" customFormat="true" ht="29.25" hidden="true" customHeight="true" outlineLevel="0" collapsed="false">
      <c r="A337" s="728"/>
      <c r="B337" s="729"/>
      <c r="C337" s="729"/>
      <c r="D337" s="729"/>
      <c r="E337" s="730"/>
      <c r="F337" s="731" t="s">
        <v>648</v>
      </c>
      <c r="G337" s="730" t="n">
        <v>8</v>
      </c>
      <c r="H337" s="730"/>
      <c r="I337" s="731" t="s">
        <v>648</v>
      </c>
      <c r="J337" s="730" t="n">
        <v>8</v>
      </c>
      <c r="K337" s="730"/>
    </row>
    <row r="338" s="627" customFormat="true" ht="29.25" hidden="true" customHeight="true" outlineLevel="0" collapsed="false">
      <c r="A338" s="836"/>
      <c r="B338" s="837" t="s">
        <v>649</v>
      </c>
      <c r="C338" s="837"/>
      <c r="D338" s="837"/>
      <c r="E338" s="838"/>
      <c r="F338" s="839" t="e">
        <f aca="false">#REF!+#REF!+#REF!+#REF!+#REF!+#REF!+#REF!+#REF!+#REF!+#REF!+#REF!+#REF!+#REF!+#REF!+#REF!+F87+#REF!+#REF!+F96</f>
        <v>#REF!</v>
      </c>
      <c r="G338" s="840" t="e">
        <f aca="false">#REF!+#REF!+#REF!+#REF!+#REF!+#REF!+#REF!+#REF!+#REF!+#REF!+#REF!+#REF!+#REF!+#REF!+#REF!+G87+#REF!+#REF!+G96</f>
        <v>#REF!</v>
      </c>
      <c r="H338" s="840"/>
      <c r="I338" s="839" t="e">
        <f aca="false">#REF!+#REF!+#REF!+#REF!+#REF!+#REF!+#REF!+#REF!+#REF!+#REF!+#REF!+#REF!+#REF!+#REF!+#REF!+I87+#REF!+#REF!+I96</f>
        <v>#REF!</v>
      </c>
      <c r="J338" s="840" t="e">
        <f aca="false">#REF!+#REF!+#REF!+#REF!+#REF!+#REF!+#REF!+#REF!+#REF!+#REF!+#REF!+#REF!+#REF!+#REF!+#REF!+J87+#REF!+#REF!+J96</f>
        <v>#REF!</v>
      </c>
      <c r="K338" s="840"/>
    </row>
    <row r="339" s="627" customFormat="true" ht="29.25" hidden="true" customHeight="true" outlineLevel="0" collapsed="false">
      <c r="A339" s="841"/>
      <c r="B339" s="842" t="s">
        <v>650</v>
      </c>
      <c r="C339" s="842"/>
      <c r="D339" s="842"/>
      <c r="E339" s="843" t="s">
        <v>651</v>
      </c>
      <c r="F339" s="844" t="n">
        <v>2791638</v>
      </c>
      <c r="G339" s="845" t="n">
        <v>12184243</v>
      </c>
      <c r="H339" s="845"/>
      <c r="I339" s="844" t="n">
        <v>2791638</v>
      </c>
      <c r="J339" s="845" t="n">
        <v>12184243</v>
      </c>
      <c r="K339" s="845"/>
    </row>
    <row r="340" s="627" customFormat="true" ht="29.25" hidden="true" customHeight="true" outlineLevel="0" collapsed="false">
      <c r="A340" s="846"/>
      <c r="B340" s="847"/>
      <c r="C340" s="847"/>
      <c r="D340" s="847"/>
      <c r="E340" s="848"/>
      <c r="F340" s="849" t="e">
        <f aca="false">F338-F339</f>
        <v>#REF!</v>
      </c>
      <c r="G340" s="850" t="e">
        <f aca="false">G319</f>
        <v>#REF!</v>
      </c>
      <c r="H340" s="850"/>
      <c r="I340" s="849" t="e">
        <f aca="false">I338-I339</f>
        <v>#REF!</v>
      </c>
      <c r="J340" s="850" t="n">
        <f aca="false">J319</f>
        <v>0</v>
      </c>
      <c r="K340" s="850"/>
    </row>
    <row r="341" s="627" customFormat="true" ht="29.25" hidden="true" customHeight="true" outlineLevel="0" collapsed="false">
      <c r="A341" s="846"/>
      <c r="B341" s="847"/>
      <c r="C341" s="847"/>
      <c r="D341" s="847"/>
      <c r="E341" s="848"/>
      <c r="F341" s="849"/>
      <c r="G341" s="851" t="e">
        <f aca="false">G339-G340</f>
        <v>#REF!</v>
      </c>
      <c r="H341" s="851"/>
      <c r="I341" s="849"/>
      <c r="J341" s="851" t="n">
        <f aca="false">J339-J340</f>
        <v>12184243</v>
      </c>
      <c r="K341" s="851"/>
    </row>
    <row r="342" s="627" customFormat="true" ht="29.25" hidden="true" customHeight="true" outlineLevel="0" collapsed="false">
      <c r="A342" s="836"/>
      <c r="B342" s="852"/>
      <c r="C342" s="852"/>
      <c r="D342" s="852"/>
      <c r="E342" s="775"/>
      <c r="F342" s="839" t="e">
        <f aca="false">SUM(F345:F346)</f>
        <v>#REF!</v>
      </c>
      <c r="G342" s="853" t="e">
        <f aca="false">G338-G339</f>
        <v>#REF!</v>
      </c>
      <c r="H342" s="853"/>
      <c r="I342" s="839" t="e">
        <f aca="false">SUM(I345:I346)</f>
        <v>#REF!</v>
      </c>
      <c r="J342" s="853" t="e">
        <f aca="false">J338-J339</f>
        <v>#REF!</v>
      </c>
      <c r="K342" s="853"/>
    </row>
    <row r="343" s="627" customFormat="true" ht="29.25" hidden="true" customHeight="true" outlineLevel="0" collapsed="false">
      <c r="A343" s="836"/>
      <c r="B343" s="852"/>
      <c r="C343" s="852"/>
      <c r="D343" s="852"/>
      <c r="E343" s="775" t="e">
        <f aca="false">F342-F340</f>
        <v>#REF!</v>
      </c>
      <c r="F343" s="839"/>
      <c r="G343" s="854"/>
      <c r="H343" s="854"/>
      <c r="I343" s="839"/>
      <c r="J343" s="854"/>
      <c r="K343" s="854"/>
    </row>
    <row r="344" s="627" customFormat="true" ht="29.25" hidden="true" customHeight="true" outlineLevel="0" collapsed="false">
      <c r="A344" s="836"/>
      <c r="B344" s="852"/>
      <c r="C344" s="852"/>
      <c r="D344" s="852"/>
      <c r="E344" s="775"/>
      <c r="F344" s="839"/>
      <c r="G344" s="854"/>
      <c r="H344" s="854"/>
      <c r="I344" s="839"/>
      <c r="J344" s="854"/>
      <c r="K344" s="854"/>
    </row>
    <row r="345" s="627" customFormat="true" ht="29.25" hidden="true" customHeight="true" outlineLevel="0" collapsed="false">
      <c r="A345" s="836"/>
      <c r="B345" s="852"/>
      <c r="C345" s="852"/>
      <c r="D345" s="852"/>
      <c r="E345" s="775"/>
      <c r="F345" s="855" t="e">
        <f aca="false">#REF!</f>
        <v>#REF!</v>
      </c>
      <c r="G345" s="775" t="s">
        <v>652</v>
      </c>
      <c r="H345" s="775"/>
      <c r="I345" s="855" t="e">
        <f aca="false">#REF!</f>
        <v>#REF!</v>
      </c>
      <c r="J345" s="775" t="s">
        <v>652</v>
      </c>
      <c r="K345" s="775"/>
    </row>
    <row r="346" s="627" customFormat="true" ht="29.25" hidden="true" customHeight="true" outlineLevel="0" collapsed="false">
      <c r="A346" s="836"/>
      <c r="B346" s="852"/>
      <c r="C346" s="852"/>
      <c r="D346" s="837"/>
      <c r="E346" s="838"/>
      <c r="F346" s="855" t="e">
        <f aca="false">#REF!</f>
        <v>#REF!</v>
      </c>
      <c r="G346" s="856" t="s">
        <v>653</v>
      </c>
      <c r="H346" s="856"/>
      <c r="I346" s="855" t="e">
        <f aca="false">#REF!</f>
        <v>#REF!</v>
      </c>
      <c r="J346" s="856" t="s">
        <v>653</v>
      </c>
      <c r="K346" s="856"/>
    </row>
    <row r="347" s="627" customFormat="true" ht="29.25" hidden="true" customHeight="true" outlineLevel="0" collapsed="false">
      <c r="A347" s="836"/>
      <c r="B347" s="852"/>
      <c r="C347" s="852"/>
      <c r="D347" s="837"/>
      <c r="E347" s="838"/>
      <c r="F347" s="855"/>
      <c r="G347" s="856"/>
      <c r="H347" s="856"/>
      <c r="I347" s="855"/>
      <c r="J347" s="856"/>
      <c r="K347" s="856"/>
    </row>
    <row r="348" s="627" customFormat="true" ht="29.25" hidden="true" customHeight="true" outlineLevel="0" collapsed="false">
      <c r="A348" s="765"/>
      <c r="B348" s="766"/>
      <c r="C348" s="774"/>
      <c r="D348" s="774"/>
      <c r="E348" s="775"/>
      <c r="F348" s="776"/>
      <c r="G348" s="775"/>
      <c r="H348" s="775"/>
      <c r="I348" s="776"/>
      <c r="J348" s="775"/>
      <c r="K348" s="775"/>
    </row>
    <row r="349" s="627" customFormat="true" ht="29.25" hidden="true" customHeight="true" outlineLevel="0" collapsed="false">
      <c r="A349" s="765"/>
      <c r="B349" s="766"/>
      <c r="C349" s="774"/>
      <c r="D349" s="774"/>
      <c r="E349" s="775"/>
      <c r="F349" s="776"/>
      <c r="G349" s="775"/>
      <c r="H349" s="775"/>
      <c r="I349" s="776"/>
      <c r="J349" s="775"/>
      <c r="K349" s="775"/>
    </row>
    <row r="350" s="627" customFormat="true" ht="29.25" hidden="true" customHeight="true" outlineLevel="0" collapsed="false">
      <c r="A350" s="765"/>
      <c r="B350" s="766"/>
      <c r="C350" s="774"/>
      <c r="D350" s="774"/>
      <c r="E350" s="775"/>
      <c r="F350" s="776"/>
      <c r="G350" s="775"/>
      <c r="H350" s="775"/>
      <c r="I350" s="776"/>
      <c r="J350" s="775"/>
      <c r="K350" s="775"/>
    </row>
    <row r="351" s="627" customFormat="true" ht="29.25" hidden="true" customHeight="true" outlineLevel="0" collapsed="false">
      <c r="A351" s="765"/>
      <c r="B351" s="766"/>
      <c r="C351" s="774"/>
      <c r="D351" s="774"/>
      <c r="E351" s="775"/>
      <c r="F351" s="776"/>
      <c r="G351" s="775"/>
      <c r="H351" s="775"/>
      <c r="I351" s="776"/>
      <c r="J351" s="775"/>
      <c r="K351" s="775"/>
    </row>
    <row r="352" s="627" customFormat="true" ht="29.25" hidden="true" customHeight="true" outlineLevel="0" collapsed="false">
      <c r="A352" s="765"/>
      <c r="B352" s="766"/>
      <c r="C352" s="774"/>
      <c r="D352" s="774"/>
      <c r="E352" s="775"/>
      <c r="F352" s="776"/>
      <c r="G352" s="775"/>
      <c r="H352" s="775"/>
      <c r="I352" s="776"/>
      <c r="J352" s="775"/>
      <c r="K352" s="775"/>
    </row>
    <row r="353" s="627" customFormat="true" ht="29.25" hidden="true" customHeight="true" outlineLevel="0" collapsed="false">
      <c r="A353" s="765"/>
      <c r="B353" s="766"/>
      <c r="C353" s="774"/>
      <c r="D353" s="774"/>
      <c r="E353" s="775"/>
      <c r="F353" s="776"/>
      <c r="G353" s="775"/>
      <c r="H353" s="775"/>
      <c r="I353" s="776"/>
      <c r="J353" s="775"/>
      <c r="K353" s="775"/>
    </row>
    <row r="354" s="627" customFormat="true" ht="29.25" hidden="true" customHeight="true" outlineLevel="0" collapsed="false">
      <c r="A354" s="765"/>
      <c r="B354" s="766"/>
      <c r="C354" s="774"/>
      <c r="D354" s="774"/>
      <c r="E354" s="775"/>
      <c r="F354" s="776"/>
      <c r="G354" s="775"/>
      <c r="H354" s="775"/>
      <c r="I354" s="776"/>
      <c r="J354" s="775"/>
      <c r="K354" s="775"/>
    </row>
    <row r="355" s="627" customFormat="true" ht="29.25" hidden="true" customHeight="true" outlineLevel="0" collapsed="false">
      <c r="A355" s="765"/>
      <c r="B355" s="766"/>
      <c r="C355" s="774"/>
      <c r="D355" s="774"/>
      <c r="E355" s="775"/>
      <c r="F355" s="776"/>
      <c r="G355" s="775"/>
      <c r="H355" s="775"/>
      <c r="I355" s="776"/>
      <c r="J355" s="775"/>
      <c r="K355" s="775"/>
    </row>
    <row r="356" s="627" customFormat="true" ht="29.25" hidden="true" customHeight="true" outlineLevel="0" collapsed="false">
      <c r="A356" s="765"/>
      <c r="B356" s="766"/>
      <c r="C356" s="774"/>
      <c r="D356" s="774"/>
      <c r="E356" s="775"/>
      <c r="F356" s="776"/>
      <c r="G356" s="775"/>
      <c r="H356" s="775"/>
      <c r="I356" s="776"/>
      <c r="J356" s="775"/>
      <c r="K356" s="775"/>
    </row>
    <row r="357" s="627" customFormat="true" ht="24" hidden="false" customHeight="true" outlineLevel="0" collapsed="false">
      <c r="A357" s="857" t="s">
        <v>654</v>
      </c>
      <c r="B357" s="857"/>
      <c r="C357" s="858" t="s">
        <v>623</v>
      </c>
      <c r="D357" s="858"/>
      <c r="E357" s="859" t="n">
        <f aca="false">E285+E278+E270+E256+E183+E176+E167+E159+E152+E144+E130+E115+E107+E99+E81+E72+E64+E57+E50+E43+E35+E26+E19</f>
        <v>1305792.06</v>
      </c>
      <c r="F357" s="859" t="n">
        <f aca="false">F285+F278+F270+F256+F183+F176+F167+F159+F152+F144+F130+F115+F107+F99+F81+F72+F64+F57+F50+F43+F35+F26+F19</f>
        <v>870</v>
      </c>
      <c r="G357" s="859" t="n">
        <f aca="false">G285+G278+G270+G256+G183+G176+G167+G159+G152+G144+G130+G115+G107+G99+G81+G72+G64+G57+G50+G43+G35+G26+G19</f>
        <v>4930</v>
      </c>
      <c r="H357" s="859" t="n">
        <f aca="false">H285+H278+H270+H256+H183+H176+H167+H159+H152+H144+H130+H115+H107+H99+H81+H72+H64+H57+H50+H43+H35+H26+H19</f>
        <v>0</v>
      </c>
      <c r="I357" s="859" t="n">
        <f aca="false">I285+I278+I270+I256+I183+I176+I167+I159+I152+I144+I130+I115+I107+I99+I81+I72+I64+I57+I50+I43+I35+I26+I19</f>
        <v>107713.89</v>
      </c>
      <c r="J357" s="859" t="n">
        <f aca="false">J285+J278+J270+J256+J183+J176+J167+J159+J152+J144+J130+J115+J107+J99+J81+J72+J64+J57+J50+J43+J35+J26+J19</f>
        <v>1192278.17</v>
      </c>
      <c r="K357" s="860" t="n">
        <f aca="false">K285+K278+K270+K256+K183+K176+K167+K159+K152+K144+K130+K115+K107+K99+K81+K72+K64+K57+K50+K43+K35+K26+K19</f>
        <v>0</v>
      </c>
    </row>
    <row r="358" s="866" customFormat="true" ht="18.75" hidden="false" customHeight="true" outlineLevel="0" collapsed="false">
      <c r="A358" s="861"/>
      <c r="B358" s="861" t="s">
        <v>655</v>
      </c>
      <c r="C358" s="862" t="n">
        <f aca="false">F358+J358</f>
        <v>10885470</v>
      </c>
      <c r="D358" s="863"/>
      <c r="E358" s="864" t="s">
        <v>656</v>
      </c>
      <c r="F358" s="864" t="n">
        <f aca="false">F286+G286+H286</f>
        <v>7599449</v>
      </c>
      <c r="G358" s="864"/>
      <c r="H358" s="864"/>
      <c r="I358" s="865" t="s">
        <v>657</v>
      </c>
      <c r="J358" s="865" t="n">
        <f aca="false">I286+J286+K286</f>
        <v>3286021</v>
      </c>
      <c r="K358" s="865"/>
    </row>
    <row r="359" s="627" customFormat="true" ht="55.5" hidden="true" customHeight="true" outlineLevel="0" collapsed="false">
      <c r="A359" s="861"/>
      <c r="B359" s="867" t="s">
        <v>658</v>
      </c>
      <c r="C359" s="868" t="n">
        <v>6207</v>
      </c>
      <c r="D359" s="869" t="s">
        <v>659</v>
      </c>
      <c r="E359" s="869"/>
      <c r="F359" s="870"/>
      <c r="G359" s="871" t="n">
        <v>2714203</v>
      </c>
      <c r="H359" s="872"/>
      <c r="J359" s="873"/>
    </row>
    <row r="360" s="627" customFormat="true" ht="57.75" hidden="true" customHeight="true" outlineLevel="0" collapsed="false">
      <c r="A360" s="861"/>
      <c r="B360" s="867"/>
      <c r="C360" s="868" t="n">
        <v>2007</v>
      </c>
      <c r="D360" s="874" t="s">
        <v>660</v>
      </c>
      <c r="E360" s="874"/>
      <c r="F360" s="875"/>
      <c r="G360" s="876" t="n">
        <v>36702</v>
      </c>
      <c r="H360" s="872"/>
      <c r="J360" s="873"/>
    </row>
    <row r="361" s="627" customFormat="true" ht="34.5" hidden="true" customHeight="true" outlineLevel="0" collapsed="false">
      <c r="A361" s="861"/>
      <c r="B361" s="861"/>
      <c r="C361" s="877"/>
      <c r="D361" s="878"/>
      <c r="E361" s="872"/>
      <c r="F361" s="872"/>
      <c r="G361" s="879" t="s">
        <v>661</v>
      </c>
      <c r="H361" s="880" t="s">
        <v>662</v>
      </c>
      <c r="I361" s="881" t="s">
        <v>663</v>
      </c>
      <c r="J361" s="873"/>
    </row>
    <row r="362" s="627" customFormat="true" ht="29.25" hidden="true" customHeight="true" outlineLevel="0" collapsed="false">
      <c r="A362" s="882"/>
      <c r="B362" s="766"/>
      <c r="C362" s="774"/>
      <c r="D362" s="774"/>
      <c r="E362" s="883" t="n">
        <v>9</v>
      </c>
      <c r="F362" s="884"/>
      <c r="G362" s="884" t="n">
        <f aca="false">F286+I286</f>
        <v>247413</v>
      </c>
      <c r="H362" s="885" t="n">
        <v>247413</v>
      </c>
      <c r="I362" s="886" t="n">
        <f aca="false">G362-H362</f>
        <v>0</v>
      </c>
    </row>
    <row r="363" s="627" customFormat="true" ht="29.25" hidden="true" customHeight="true" outlineLevel="0" collapsed="false">
      <c r="A363" s="882"/>
      <c r="B363" s="766"/>
      <c r="C363" s="774"/>
      <c r="D363" s="774"/>
      <c r="E363" s="883" t="s">
        <v>664</v>
      </c>
      <c r="F363" s="884"/>
      <c r="G363" s="884" t="n">
        <f aca="false">G286+J286+G359+G360</f>
        <v>13388962</v>
      </c>
      <c r="H363" s="885" t="n">
        <v>13388962</v>
      </c>
      <c r="I363" s="886" t="n">
        <f aca="false">G363-H363</f>
        <v>0</v>
      </c>
    </row>
    <row r="364" s="627" customFormat="true" ht="29.25" hidden="true" customHeight="true" outlineLevel="0" collapsed="false">
      <c r="A364" s="882"/>
      <c r="B364" s="766"/>
      <c r="C364" s="774"/>
      <c r="D364" s="774"/>
      <c r="E364" s="883"/>
      <c r="F364" s="884"/>
      <c r="G364" s="884"/>
      <c r="H364" s="885"/>
    </row>
    <row r="365" s="627" customFormat="true" ht="29.25" hidden="true" customHeight="true" outlineLevel="0" collapsed="false">
      <c r="A365" s="882"/>
      <c r="B365" s="766"/>
      <c r="C365" s="774"/>
      <c r="D365" s="774"/>
      <c r="E365" s="884"/>
      <c r="F365" s="884"/>
      <c r="G365" s="884"/>
      <c r="H365" s="884"/>
    </row>
    <row r="366" s="627" customFormat="true" ht="29.25" hidden="true" customHeight="true" outlineLevel="0" collapsed="false">
      <c r="A366" s="882"/>
      <c r="B366" s="766"/>
      <c r="C366" s="774"/>
      <c r="D366" s="774"/>
      <c r="E366" s="884"/>
      <c r="F366" s="884"/>
      <c r="G366" s="884"/>
      <c r="H366" s="884"/>
    </row>
    <row r="367" s="627" customFormat="true" ht="29.25" hidden="true" customHeight="true" outlineLevel="0" collapsed="false">
      <c r="A367" s="882"/>
      <c r="B367" s="766"/>
      <c r="C367" s="774"/>
      <c r="D367" s="774"/>
      <c r="E367" s="884"/>
      <c r="F367" s="884"/>
      <c r="G367" s="884"/>
      <c r="H367" s="884"/>
    </row>
    <row r="368" s="627" customFormat="true" ht="29.25" hidden="true" customHeight="true" outlineLevel="0" collapsed="false">
      <c r="A368" s="882"/>
      <c r="B368" s="766"/>
      <c r="C368" s="774"/>
      <c r="D368" s="774" t="s">
        <v>665</v>
      </c>
      <c r="E368" s="884"/>
      <c r="F368" s="884" t="n">
        <f aca="false">G360+G359</f>
        <v>2750905</v>
      </c>
      <c r="G368" s="884"/>
      <c r="H368" s="884"/>
    </row>
    <row r="369" s="627" customFormat="true" ht="29.25" hidden="true" customHeight="true" outlineLevel="0" collapsed="false">
      <c r="A369" s="882"/>
      <c r="B369" s="766"/>
      <c r="C369" s="774"/>
      <c r="D369" s="774"/>
      <c r="E369" s="884"/>
      <c r="F369" s="884" t="n">
        <f aca="false">F367+F368</f>
        <v>2750905</v>
      </c>
      <c r="G369" s="884"/>
      <c r="H369" s="884"/>
    </row>
    <row r="370" s="627" customFormat="true" ht="29.25" hidden="false" customHeight="true" outlineLevel="0" collapsed="false">
      <c r="A370" s="882"/>
      <c r="B370" s="766"/>
      <c r="C370" s="774"/>
      <c r="D370" s="774"/>
      <c r="E370" s="884"/>
      <c r="F370" s="884"/>
      <c r="G370" s="884"/>
      <c r="H370" s="884"/>
    </row>
    <row r="371" s="627" customFormat="true" ht="29.25" hidden="false" customHeight="true" outlineLevel="0" collapsed="false">
      <c r="A371" s="882"/>
      <c r="B371" s="766"/>
      <c r="C371" s="774"/>
      <c r="D371" s="774"/>
      <c r="E371" s="884"/>
      <c r="F371" s="884"/>
      <c r="G371" s="884"/>
      <c r="H371" s="884"/>
    </row>
    <row r="372" s="627" customFormat="true" ht="29.25" hidden="false" customHeight="true" outlineLevel="0" collapsed="false">
      <c r="A372" s="882"/>
      <c r="B372" s="766"/>
      <c r="C372" s="774"/>
      <c r="D372" s="774"/>
      <c r="E372" s="884"/>
      <c r="F372" s="884"/>
      <c r="G372" s="884"/>
      <c r="H372" s="884"/>
    </row>
    <row r="373" s="627" customFormat="true" ht="29.25" hidden="false" customHeight="true" outlineLevel="0" collapsed="false">
      <c r="A373" s="882"/>
      <c r="B373" s="766"/>
      <c r="C373" s="774"/>
      <c r="D373" s="774"/>
      <c r="E373" s="884"/>
      <c r="F373" s="884"/>
      <c r="G373" s="884"/>
      <c r="H373" s="884"/>
    </row>
    <row r="374" s="627" customFormat="true" ht="29.25" hidden="false" customHeight="true" outlineLevel="0" collapsed="false">
      <c r="A374" s="882"/>
      <c r="B374" s="766"/>
      <c r="C374" s="774"/>
      <c r="D374" s="774"/>
      <c r="E374" s="884"/>
      <c r="F374" s="884"/>
      <c r="G374" s="884"/>
      <c r="H374" s="884"/>
    </row>
    <row r="375" s="627" customFormat="true" ht="29.25" hidden="false" customHeight="true" outlineLevel="0" collapsed="false">
      <c r="A375" s="882"/>
      <c r="B375" s="766"/>
      <c r="C375" s="774"/>
      <c r="D375" s="774"/>
      <c r="E375" s="884"/>
      <c r="F375" s="884"/>
      <c r="G375" s="884"/>
      <c r="H375" s="884"/>
    </row>
    <row r="376" s="627" customFormat="true" ht="29.25" hidden="false" customHeight="true" outlineLevel="0" collapsed="false">
      <c r="A376" s="882"/>
      <c r="B376" s="766"/>
      <c r="C376" s="774"/>
      <c r="D376" s="774"/>
      <c r="E376" s="884"/>
      <c r="F376" s="884"/>
      <c r="G376" s="884"/>
      <c r="H376" s="884"/>
    </row>
    <row r="377" s="627" customFormat="true" ht="29.25" hidden="false" customHeight="true" outlineLevel="0" collapsed="false">
      <c r="A377" s="882"/>
      <c r="B377" s="766"/>
      <c r="C377" s="774"/>
      <c r="D377" s="774"/>
      <c r="E377" s="884"/>
      <c r="F377" s="884"/>
      <c r="G377" s="884"/>
      <c r="H377" s="884"/>
    </row>
    <row r="378" s="627" customFormat="true" ht="29.25" hidden="false" customHeight="true" outlineLevel="0" collapsed="false">
      <c r="A378" s="882"/>
      <c r="B378" s="766"/>
      <c r="C378" s="774"/>
      <c r="D378" s="774"/>
      <c r="E378" s="884"/>
      <c r="F378" s="884"/>
      <c r="G378" s="884"/>
      <c r="H378" s="884"/>
    </row>
    <row r="379" s="627" customFormat="true" ht="29.25" hidden="false" customHeight="true" outlineLevel="0" collapsed="false">
      <c r="A379" s="882"/>
      <c r="B379" s="766"/>
      <c r="C379" s="774"/>
      <c r="D379" s="774"/>
      <c r="E379" s="884"/>
      <c r="F379" s="884"/>
      <c r="G379" s="884"/>
      <c r="H379" s="884"/>
    </row>
    <row r="380" s="627" customFormat="true" ht="29.25" hidden="false" customHeight="true" outlineLevel="0" collapsed="false">
      <c r="A380" s="882"/>
      <c r="B380" s="766"/>
      <c r="C380" s="774"/>
      <c r="D380" s="774"/>
      <c r="E380" s="884"/>
      <c r="F380" s="884"/>
      <c r="G380" s="884"/>
      <c r="H380" s="884"/>
    </row>
    <row r="381" s="627" customFormat="true" ht="29.25" hidden="false" customHeight="true" outlineLevel="0" collapsed="false">
      <c r="A381" s="882"/>
      <c r="B381" s="766"/>
      <c r="C381" s="774"/>
      <c r="D381" s="774"/>
      <c r="E381" s="884"/>
      <c r="F381" s="884"/>
      <c r="G381" s="884"/>
      <c r="H381" s="884"/>
    </row>
    <row r="382" s="627" customFormat="true" ht="29.25" hidden="false" customHeight="true" outlineLevel="0" collapsed="false">
      <c r="A382" s="882"/>
      <c r="B382" s="766"/>
      <c r="C382" s="774"/>
      <c r="D382" s="774"/>
      <c r="E382" s="884"/>
      <c r="F382" s="884"/>
      <c r="G382" s="884"/>
      <c r="H382" s="884"/>
    </row>
    <row r="383" s="627" customFormat="true" ht="29.25" hidden="false" customHeight="true" outlineLevel="0" collapsed="false">
      <c r="A383" s="882"/>
      <c r="B383" s="766"/>
      <c r="C383" s="774"/>
      <c r="D383" s="774"/>
      <c r="E383" s="884"/>
      <c r="F383" s="884"/>
      <c r="G383" s="884"/>
      <c r="H383" s="884"/>
    </row>
    <row r="384" s="627" customFormat="true" ht="29.25" hidden="false" customHeight="true" outlineLevel="0" collapsed="false">
      <c r="A384" s="882"/>
      <c r="B384" s="766"/>
      <c r="C384" s="774"/>
      <c r="D384" s="774"/>
      <c r="E384" s="884"/>
      <c r="F384" s="884"/>
      <c r="G384" s="884"/>
      <c r="H384" s="884"/>
    </row>
    <row r="385" s="627" customFormat="true" ht="29.25" hidden="false" customHeight="true" outlineLevel="0" collapsed="false">
      <c r="A385" s="882"/>
      <c r="B385" s="766"/>
      <c r="C385" s="774"/>
      <c r="D385" s="774"/>
      <c r="E385" s="884"/>
      <c r="F385" s="884"/>
      <c r="G385" s="884"/>
      <c r="H385" s="884"/>
    </row>
    <row r="386" s="627" customFormat="true" ht="29.25" hidden="false" customHeight="true" outlineLevel="0" collapsed="false">
      <c r="A386" s="882"/>
      <c r="B386" s="766"/>
      <c r="C386" s="774"/>
      <c r="D386" s="774"/>
      <c r="E386" s="884"/>
      <c r="F386" s="884"/>
      <c r="G386" s="884"/>
      <c r="H386" s="884"/>
    </row>
    <row r="387" s="627" customFormat="true" ht="29.25" hidden="false" customHeight="true" outlineLevel="0" collapsed="false">
      <c r="A387" s="882"/>
      <c r="B387" s="766"/>
      <c r="C387" s="774"/>
      <c r="D387" s="774"/>
      <c r="E387" s="884"/>
      <c r="F387" s="884"/>
      <c r="G387" s="884"/>
      <c r="H387" s="884"/>
    </row>
    <row r="388" s="627" customFormat="true" ht="29.25" hidden="false" customHeight="true" outlineLevel="0" collapsed="false">
      <c r="A388" s="882"/>
      <c r="B388" s="766"/>
      <c r="C388" s="774"/>
      <c r="D388" s="774"/>
      <c r="E388" s="884"/>
      <c r="F388" s="884"/>
      <c r="G388" s="884"/>
      <c r="H388" s="884"/>
    </row>
    <row r="389" s="627" customFormat="true" ht="29.25" hidden="false" customHeight="true" outlineLevel="0" collapsed="false">
      <c r="A389" s="882"/>
      <c r="B389" s="766"/>
      <c r="C389" s="774"/>
      <c r="D389" s="774"/>
      <c r="E389" s="884"/>
      <c r="F389" s="884"/>
      <c r="G389" s="884"/>
      <c r="H389" s="884"/>
    </row>
    <row r="390" s="627" customFormat="true" ht="29.25" hidden="false" customHeight="true" outlineLevel="0" collapsed="false">
      <c r="A390" s="882"/>
      <c r="B390" s="766"/>
      <c r="C390" s="774"/>
      <c r="D390" s="774"/>
      <c r="E390" s="884"/>
      <c r="F390" s="884"/>
      <c r="G390" s="884"/>
      <c r="H390" s="884"/>
    </row>
    <row r="391" s="627" customFormat="true" ht="29.25" hidden="false" customHeight="true" outlineLevel="0" collapsed="false">
      <c r="A391" s="882"/>
      <c r="B391" s="766"/>
      <c r="C391" s="774"/>
      <c r="D391" s="774"/>
      <c r="E391" s="884"/>
      <c r="F391" s="884"/>
      <c r="G391" s="884"/>
      <c r="H391" s="884"/>
    </row>
    <row r="392" s="627" customFormat="true" ht="29.25" hidden="false" customHeight="true" outlineLevel="0" collapsed="false">
      <c r="A392" s="882"/>
      <c r="B392" s="766"/>
      <c r="C392" s="774"/>
      <c r="D392" s="774"/>
      <c r="E392" s="884"/>
      <c r="F392" s="884"/>
      <c r="G392" s="884"/>
      <c r="H392" s="884"/>
    </row>
    <row r="393" s="627" customFormat="true" ht="29.25" hidden="false" customHeight="true" outlineLevel="0" collapsed="false">
      <c r="A393" s="882"/>
      <c r="B393" s="766"/>
      <c r="C393" s="774"/>
      <c r="D393" s="774"/>
      <c r="E393" s="884"/>
      <c r="F393" s="884"/>
      <c r="G393" s="884"/>
      <c r="H393" s="884"/>
    </row>
    <row r="394" s="627" customFormat="true" ht="29.25" hidden="false" customHeight="true" outlineLevel="0" collapsed="false">
      <c r="A394" s="882"/>
      <c r="B394" s="766"/>
      <c r="C394" s="774"/>
      <c r="D394" s="774"/>
      <c r="E394" s="884"/>
      <c r="F394" s="884"/>
      <c r="G394" s="884"/>
      <c r="H394" s="884"/>
    </row>
    <row r="395" s="627" customFormat="true" ht="29.25" hidden="false" customHeight="true" outlineLevel="0" collapsed="false">
      <c r="A395" s="882"/>
      <c r="B395" s="766"/>
      <c r="C395" s="774"/>
      <c r="D395" s="774"/>
      <c r="E395" s="884"/>
      <c r="F395" s="884"/>
      <c r="G395" s="884"/>
      <c r="H395" s="884"/>
    </row>
    <row r="396" s="627" customFormat="true" ht="29.25" hidden="false" customHeight="true" outlineLevel="0" collapsed="false">
      <c r="A396" s="882"/>
      <c r="B396" s="766"/>
      <c r="C396" s="774"/>
      <c r="D396" s="774"/>
      <c r="E396" s="884"/>
      <c r="F396" s="884"/>
      <c r="G396" s="884"/>
      <c r="H396" s="884"/>
    </row>
    <row r="397" s="627" customFormat="true" ht="29.25" hidden="false" customHeight="true" outlineLevel="0" collapsed="false">
      <c r="A397" s="882"/>
      <c r="B397" s="766"/>
      <c r="C397" s="774"/>
      <c r="D397" s="774"/>
      <c r="E397" s="884"/>
      <c r="F397" s="884"/>
      <c r="G397" s="884"/>
      <c r="H397" s="884"/>
    </row>
    <row r="398" s="627" customFormat="true" ht="29.25" hidden="false" customHeight="true" outlineLevel="0" collapsed="false">
      <c r="A398" s="882"/>
      <c r="B398" s="766"/>
      <c r="C398" s="774"/>
      <c r="D398" s="774"/>
      <c r="E398" s="884"/>
      <c r="F398" s="884"/>
      <c r="G398" s="884"/>
      <c r="H398" s="884"/>
    </row>
    <row r="399" s="627" customFormat="true" ht="29.25" hidden="false" customHeight="true" outlineLevel="0" collapsed="false">
      <c r="A399" s="882"/>
      <c r="B399" s="766"/>
      <c r="C399" s="774"/>
      <c r="D399" s="774"/>
      <c r="E399" s="884"/>
      <c r="F399" s="884"/>
      <c r="G399" s="884"/>
      <c r="H399" s="884"/>
    </row>
    <row r="400" s="627" customFormat="true" ht="29.25" hidden="false" customHeight="true" outlineLevel="0" collapsed="false">
      <c r="A400" s="882"/>
      <c r="B400" s="766"/>
      <c r="C400" s="774"/>
      <c r="D400" s="774"/>
      <c r="E400" s="884"/>
      <c r="F400" s="884"/>
      <c r="G400" s="884"/>
      <c r="H400" s="884"/>
    </row>
    <row r="401" s="627" customFormat="true" ht="29.25" hidden="false" customHeight="true" outlineLevel="0" collapsed="false">
      <c r="A401" s="882"/>
      <c r="B401" s="766"/>
      <c r="C401" s="774"/>
      <c r="D401" s="774"/>
      <c r="E401" s="884"/>
      <c r="F401" s="884"/>
      <c r="G401" s="884"/>
      <c r="H401" s="884"/>
    </row>
    <row r="402" s="627" customFormat="true" ht="29.25" hidden="false" customHeight="true" outlineLevel="0" collapsed="false">
      <c r="A402" s="882"/>
      <c r="B402" s="766"/>
      <c r="C402" s="774"/>
      <c r="D402" s="774"/>
      <c r="E402" s="884"/>
      <c r="F402" s="884"/>
      <c r="G402" s="884"/>
      <c r="H402" s="884"/>
    </row>
    <row r="403" s="627" customFormat="true" ht="29.25" hidden="false" customHeight="true" outlineLevel="0" collapsed="false">
      <c r="A403" s="882"/>
      <c r="B403" s="766"/>
      <c r="C403" s="774"/>
      <c r="D403" s="774"/>
      <c r="E403" s="884"/>
      <c r="F403" s="884"/>
      <c r="G403" s="884"/>
      <c r="H403" s="884"/>
    </row>
    <row r="404" s="627" customFormat="true" ht="29.25" hidden="false" customHeight="true" outlineLevel="0" collapsed="false">
      <c r="A404" s="882"/>
      <c r="B404" s="766"/>
      <c r="C404" s="774"/>
      <c r="D404" s="774"/>
      <c r="E404" s="884"/>
      <c r="F404" s="884"/>
      <c r="G404" s="884"/>
      <c r="H404" s="884"/>
    </row>
    <row r="405" s="627" customFormat="true" ht="29.25" hidden="false" customHeight="true" outlineLevel="0" collapsed="false">
      <c r="A405" s="882"/>
      <c r="B405" s="766"/>
      <c r="C405" s="774"/>
      <c r="D405" s="774"/>
      <c r="E405" s="884"/>
      <c r="F405" s="884"/>
      <c r="G405" s="884"/>
      <c r="H405" s="884"/>
    </row>
    <row r="406" s="627" customFormat="true" ht="29.25" hidden="false" customHeight="true" outlineLevel="0" collapsed="false">
      <c r="A406" s="882"/>
      <c r="B406" s="766"/>
      <c r="C406" s="774"/>
      <c r="D406" s="774"/>
      <c r="E406" s="884"/>
      <c r="F406" s="884"/>
      <c r="G406" s="884"/>
      <c r="H406" s="884"/>
    </row>
    <row r="407" s="627" customFormat="true" ht="29.25" hidden="false" customHeight="true" outlineLevel="0" collapsed="false">
      <c r="A407" s="882"/>
      <c r="B407" s="766"/>
      <c r="C407" s="774"/>
      <c r="D407" s="774"/>
      <c r="E407" s="884"/>
      <c r="F407" s="884"/>
      <c r="G407" s="884"/>
      <c r="H407" s="884"/>
    </row>
    <row r="408" s="627" customFormat="true" ht="29.25" hidden="false" customHeight="true" outlineLevel="0" collapsed="false">
      <c r="A408" s="882"/>
      <c r="B408" s="766"/>
      <c r="C408" s="774"/>
      <c r="D408" s="774"/>
      <c r="E408" s="884"/>
      <c r="F408" s="884"/>
      <c r="G408" s="884"/>
      <c r="H408" s="884"/>
    </row>
    <row r="409" s="627" customFormat="true" ht="29.25" hidden="false" customHeight="true" outlineLevel="0" collapsed="false">
      <c r="A409" s="882"/>
      <c r="B409" s="766"/>
      <c r="C409" s="774"/>
      <c r="D409" s="774"/>
      <c r="E409" s="884"/>
      <c r="F409" s="884"/>
      <c r="G409" s="884"/>
      <c r="H409" s="884"/>
    </row>
    <row r="410" s="627" customFormat="true" ht="29.25" hidden="false" customHeight="true" outlineLevel="0" collapsed="false">
      <c r="A410" s="882"/>
      <c r="B410" s="766"/>
      <c r="C410" s="774"/>
      <c r="D410" s="774"/>
      <c r="E410" s="884"/>
      <c r="F410" s="884"/>
      <c r="G410" s="884"/>
      <c r="H410" s="884"/>
    </row>
    <row r="411" s="627" customFormat="true" ht="29.25" hidden="false" customHeight="true" outlineLevel="0" collapsed="false">
      <c r="A411" s="882"/>
      <c r="B411" s="766"/>
      <c r="C411" s="774"/>
      <c r="D411" s="774"/>
      <c r="E411" s="884"/>
      <c r="F411" s="884"/>
      <c r="G411" s="884"/>
      <c r="H411" s="884"/>
    </row>
    <row r="412" s="627" customFormat="true" ht="29.25" hidden="false" customHeight="true" outlineLevel="0" collapsed="false">
      <c r="A412" s="882"/>
      <c r="B412" s="766"/>
      <c r="C412" s="774"/>
      <c r="D412" s="774"/>
      <c r="E412" s="884"/>
      <c r="F412" s="884"/>
      <c r="G412" s="884"/>
      <c r="H412" s="884"/>
    </row>
    <row r="413" s="627" customFormat="true" ht="29.25" hidden="false" customHeight="true" outlineLevel="0" collapsed="false">
      <c r="A413" s="882"/>
      <c r="B413" s="766"/>
      <c r="C413" s="774"/>
      <c r="D413" s="774"/>
      <c r="E413" s="884"/>
      <c r="F413" s="884"/>
      <c r="G413" s="884"/>
      <c r="H413" s="884"/>
    </row>
    <row r="414" s="627" customFormat="true" ht="29.25" hidden="false" customHeight="true" outlineLevel="0" collapsed="false">
      <c r="A414" s="882"/>
      <c r="B414" s="766"/>
      <c r="C414" s="774"/>
      <c r="D414" s="774"/>
      <c r="E414" s="884"/>
      <c r="F414" s="884"/>
      <c r="G414" s="884"/>
      <c r="H414" s="884"/>
    </row>
    <row r="415" s="627" customFormat="true" ht="29.25" hidden="false" customHeight="true" outlineLevel="0" collapsed="false">
      <c r="A415" s="882"/>
      <c r="B415" s="766"/>
      <c r="C415" s="774"/>
      <c r="D415" s="774"/>
      <c r="E415" s="884"/>
      <c r="F415" s="884"/>
      <c r="G415" s="884"/>
      <c r="H415" s="884"/>
    </row>
    <row r="416" s="627" customFormat="true" ht="29.25" hidden="false" customHeight="true" outlineLevel="0" collapsed="false">
      <c r="A416" s="882"/>
      <c r="B416" s="766"/>
      <c r="C416" s="774"/>
      <c r="D416" s="774"/>
      <c r="E416" s="884"/>
      <c r="F416" s="884"/>
      <c r="G416" s="884"/>
      <c r="H416" s="884"/>
    </row>
    <row r="417" s="627" customFormat="true" ht="29.25" hidden="false" customHeight="true" outlineLevel="0" collapsed="false">
      <c r="A417" s="882"/>
      <c r="B417" s="766"/>
      <c r="C417" s="774"/>
      <c r="D417" s="774"/>
      <c r="E417" s="884"/>
      <c r="F417" s="884"/>
      <c r="G417" s="884"/>
      <c r="H417" s="884"/>
    </row>
    <row r="418" s="627" customFormat="true" ht="29.25" hidden="false" customHeight="true" outlineLevel="0" collapsed="false">
      <c r="A418" s="882"/>
      <c r="B418" s="766"/>
      <c r="C418" s="774"/>
      <c r="D418" s="774"/>
      <c r="E418" s="884"/>
      <c r="F418" s="884"/>
      <c r="G418" s="884"/>
      <c r="H418" s="884"/>
    </row>
    <row r="419" s="627" customFormat="true" ht="29.25" hidden="false" customHeight="true" outlineLevel="0" collapsed="false">
      <c r="A419" s="882"/>
      <c r="B419" s="766"/>
      <c r="C419" s="774"/>
      <c r="D419" s="774"/>
      <c r="E419" s="884"/>
      <c r="F419" s="884"/>
      <c r="G419" s="884"/>
      <c r="H419" s="884"/>
    </row>
    <row r="420" s="627" customFormat="true" ht="29.25" hidden="false" customHeight="true" outlineLevel="0" collapsed="false">
      <c r="A420" s="882"/>
      <c r="B420" s="766"/>
      <c r="C420" s="774"/>
      <c r="D420" s="774"/>
      <c r="E420" s="884"/>
      <c r="F420" s="884"/>
      <c r="G420" s="884"/>
      <c r="H420" s="884"/>
    </row>
    <row r="421" s="627" customFormat="true" ht="29.25" hidden="false" customHeight="true" outlineLevel="0" collapsed="false">
      <c r="A421" s="882"/>
      <c r="B421" s="766"/>
      <c r="C421" s="774"/>
      <c r="D421" s="774"/>
      <c r="E421" s="884"/>
      <c r="F421" s="884"/>
      <c r="G421" s="884"/>
      <c r="H421" s="884"/>
    </row>
    <row r="422" s="627" customFormat="true" ht="29.25" hidden="false" customHeight="true" outlineLevel="0" collapsed="false">
      <c r="A422" s="882"/>
      <c r="B422" s="766"/>
      <c r="C422" s="774"/>
      <c r="D422" s="774"/>
      <c r="E422" s="884"/>
      <c r="F422" s="884"/>
      <c r="G422" s="884"/>
      <c r="H422" s="884"/>
    </row>
    <row r="423" s="627" customFormat="true" ht="29.25" hidden="false" customHeight="true" outlineLevel="0" collapsed="false">
      <c r="A423" s="882"/>
      <c r="B423" s="766"/>
      <c r="C423" s="774"/>
      <c r="D423" s="774"/>
      <c r="E423" s="884"/>
      <c r="F423" s="884"/>
      <c r="G423" s="884"/>
      <c r="H423" s="884"/>
    </row>
    <row r="424" s="627" customFormat="true" ht="29.25" hidden="false" customHeight="true" outlineLevel="0" collapsed="false">
      <c r="A424" s="882"/>
      <c r="B424" s="766"/>
      <c r="C424" s="774"/>
      <c r="D424" s="774"/>
      <c r="E424" s="884"/>
      <c r="F424" s="884"/>
      <c r="G424" s="884"/>
      <c r="H424" s="884"/>
    </row>
    <row r="425" s="627" customFormat="true" ht="29.25" hidden="false" customHeight="true" outlineLevel="0" collapsed="false">
      <c r="A425" s="882"/>
      <c r="B425" s="766"/>
      <c r="C425" s="774"/>
      <c r="D425" s="774"/>
      <c r="E425" s="884"/>
      <c r="F425" s="884"/>
      <c r="G425" s="884"/>
      <c r="H425" s="884"/>
    </row>
    <row r="426" s="627" customFormat="true" ht="29.25" hidden="false" customHeight="true" outlineLevel="0" collapsed="false">
      <c r="A426" s="882"/>
      <c r="B426" s="766"/>
      <c r="C426" s="774"/>
      <c r="D426" s="774"/>
      <c r="E426" s="884"/>
      <c r="F426" s="884"/>
      <c r="G426" s="884"/>
      <c r="H426" s="884"/>
    </row>
    <row r="427" s="627" customFormat="true" ht="29.25" hidden="false" customHeight="true" outlineLevel="0" collapsed="false">
      <c r="A427" s="882"/>
      <c r="B427" s="766"/>
      <c r="C427" s="774"/>
      <c r="D427" s="774"/>
      <c r="E427" s="884"/>
      <c r="F427" s="884"/>
      <c r="G427" s="884"/>
      <c r="H427" s="884"/>
    </row>
    <row r="428" s="627" customFormat="true" ht="29.25" hidden="false" customHeight="true" outlineLevel="0" collapsed="false">
      <c r="A428" s="882"/>
      <c r="B428" s="766"/>
      <c r="C428" s="774"/>
      <c r="D428" s="774"/>
      <c r="E428" s="884"/>
      <c r="F428" s="884"/>
      <c r="G428" s="884"/>
      <c r="H428" s="884"/>
    </row>
    <row r="429" s="627" customFormat="true" ht="29.25" hidden="false" customHeight="true" outlineLevel="0" collapsed="false">
      <c r="A429" s="882"/>
      <c r="B429" s="766"/>
      <c r="C429" s="774"/>
      <c r="D429" s="774"/>
      <c r="E429" s="884"/>
      <c r="F429" s="884"/>
      <c r="G429" s="884"/>
      <c r="H429" s="884"/>
    </row>
    <row r="430" s="627" customFormat="true" ht="29.25" hidden="false" customHeight="true" outlineLevel="0" collapsed="false">
      <c r="A430" s="882"/>
      <c r="B430" s="766"/>
      <c r="C430" s="774"/>
      <c r="D430" s="774"/>
      <c r="E430" s="884"/>
      <c r="F430" s="884"/>
      <c r="G430" s="884"/>
      <c r="H430" s="884"/>
    </row>
    <row r="431" s="627" customFormat="true" ht="29.25" hidden="false" customHeight="true" outlineLevel="0" collapsed="false">
      <c r="A431" s="882"/>
      <c r="B431" s="766"/>
      <c r="C431" s="774"/>
      <c r="D431" s="774"/>
      <c r="E431" s="884"/>
      <c r="F431" s="884"/>
      <c r="G431" s="884"/>
      <c r="H431" s="884"/>
    </row>
    <row r="432" s="627" customFormat="true" ht="29.25" hidden="false" customHeight="true" outlineLevel="0" collapsed="false">
      <c r="A432" s="882"/>
      <c r="B432" s="766"/>
      <c r="C432" s="774"/>
      <c r="D432" s="774"/>
      <c r="E432" s="884"/>
      <c r="F432" s="884"/>
      <c r="G432" s="884"/>
      <c r="H432" s="884"/>
    </row>
    <row r="433" s="627" customFormat="true" ht="29.25" hidden="false" customHeight="true" outlineLevel="0" collapsed="false">
      <c r="A433" s="882"/>
      <c r="B433" s="766"/>
      <c r="C433" s="774"/>
      <c r="D433" s="774"/>
      <c r="E433" s="884"/>
      <c r="F433" s="884"/>
      <c r="G433" s="884"/>
      <c r="H433" s="884"/>
    </row>
    <row r="434" s="627" customFormat="true" ht="29.25" hidden="false" customHeight="true" outlineLevel="0" collapsed="false">
      <c r="A434" s="882"/>
      <c r="B434" s="766"/>
      <c r="C434" s="774"/>
      <c r="D434" s="774"/>
      <c r="E434" s="884"/>
      <c r="F434" s="884"/>
      <c r="G434" s="884"/>
      <c r="H434" s="884"/>
    </row>
    <row r="435" s="627" customFormat="true" ht="29.25" hidden="false" customHeight="true" outlineLevel="0" collapsed="false">
      <c r="A435" s="882"/>
      <c r="B435" s="766"/>
      <c r="C435" s="774"/>
      <c r="D435" s="774"/>
      <c r="E435" s="884"/>
      <c r="F435" s="884"/>
      <c r="G435" s="884"/>
      <c r="H435" s="884"/>
    </row>
    <row r="436" s="627" customFormat="true" ht="29.25" hidden="false" customHeight="true" outlineLevel="0" collapsed="false">
      <c r="A436" s="882"/>
      <c r="B436" s="766"/>
      <c r="C436" s="774"/>
      <c r="D436" s="774"/>
      <c r="E436" s="884"/>
      <c r="F436" s="884"/>
      <c r="G436" s="884"/>
      <c r="H436" s="884"/>
    </row>
    <row r="437" s="627" customFormat="true" ht="29.25" hidden="false" customHeight="true" outlineLevel="0" collapsed="false">
      <c r="A437" s="882"/>
      <c r="B437" s="766"/>
      <c r="C437" s="774"/>
      <c r="D437" s="774"/>
      <c r="E437" s="884"/>
      <c r="F437" s="884"/>
      <c r="G437" s="884"/>
      <c r="H437" s="884"/>
    </row>
    <row r="438" s="627" customFormat="true" ht="29.25" hidden="false" customHeight="true" outlineLevel="0" collapsed="false">
      <c r="A438" s="882"/>
      <c r="B438" s="766"/>
      <c r="C438" s="774"/>
      <c r="D438" s="774"/>
      <c r="E438" s="884"/>
      <c r="F438" s="884"/>
      <c r="G438" s="884"/>
      <c r="H438" s="884"/>
    </row>
    <row r="439" s="627" customFormat="true" ht="29.25" hidden="false" customHeight="true" outlineLevel="0" collapsed="false">
      <c r="A439" s="882"/>
      <c r="B439" s="766"/>
      <c r="C439" s="774"/>
      <c r="D439" s="774"/>
      <c r="E439" s="884"/>
      <c r="F439" s="884"/>
      <c r="G439" s="884"/>
      <c r="H439" s="884"/>
    </row>
    <row r="440" s="627" customFormat="true" ht="29.25" hidden="false" customHeight="true" outlineLevel="0" collapsed="false">
      <c r="A440" s="882"/>
      <c r="B440" s="766"/>
      <c r="C440" s="774"/>
      <c r="D440" s="774"/>
      <c r="E440" s="884"/>
      <c r="F440" s="884"/>
      <c r="G440" s="884"/>
      <c r="H440" s="884"/>
    </row>
    <row r="441" s="627" customFormat="true" ht="29.25" hidden="false" customHeight="true" outlineLevel="0" collapsed="false">
      <c r="A441" s="882"/>
      <c r="B441" s="766"/>
      <c r="C441" s="774"/>
      <c r="D441" s="774"/>
      <c r="E441" s="884"/>
      <c r="F441" s="884"/>
      <c r="G441" s="884"/>
      <c r="H441" s="884"/>
    </row>
    <row r="442" s="627" customFormat="true" ht="29.25" hidden="false" customHeight="true" outlineLevel="0" collapsed="false">
      <c r="A442" s="882"/>
      <c r="B442" s="766"/>
      <c r="C442" s="774"/>
      <c r="D442" s="774"/>
      <c r="E442" s="884"/>
      <c r="F442" s="884"/>
      <c r="G442" s="884"/>
      <c r="H442" s="884"/>
    </row>
    <row r="443" s="627" customFormat="true" ht="29.25" hidden="false" customHeight="true" outlineLevel="0" collapsed="false">
      <c r="A443" s="882"/>
      <c r="B443" s="766"/>
      <c r="C443" s="774"/>
      <c r="D443" s="774"/>
      <c r="E443" s="884"/>
      <c r="F443" s="884"/>
      <c r="G443" s="884"/>
      <c r="H443" s="884"/>
    </row>
    <row r="444" s="627" customFormat="true" ht="29.25" hidden="false" customHeight="true" outlineLevel="0" collapsed="false">
      <c r="A444" s="882"/>
      <c r="B444" s="766"/>
      <c r="C444" s="774"/>
      <c r="D444" s="774"/>
      <c r="E444" s="884"/>
      <c r="F444" s="884"/>
      <c r="G444" s="884"/>
      <c r="H444" s="884"/>
    </row>
    <row r="445" s="627" customFormat="true" ht="29.25" hidden="false" customHeight="true" outlineLevel="0" collapsed="false">
      <c r="A445" s="882"/>
      <c r="B445" s="766"/>
      <c r="C445" s="774"/>
      <c r="D445" s="774"/>
      <c r="E445" s="884"/>
      <c r="F445" s="884"/>
      <c r="G445" s="884"/>
      <c r="H445" s="884"/>
    </row>
    <row r="446" s="627" customFormat="true" ht="29.25" hidden="false" customHeight="true" outlineLevel="0" collapsed="false">
      <c r="A446" s="882"/>
      <c r="B446" s="766"/>
      <c r="C446" s="774"/>
      <c r="D446" s="774"/>
      <c r="E446" s="884"/>
      <c r="F446" s="884"/>
      <c r="G446" s="884"/>
      <c r="H446" s="884"/>
    </row>
    <row r="447" s="627" customFormat="true" ht="29.25" hidden="false" customHeight="true" outlineLevel="0" collapsed="false">
      <c r="A447" s="882"/>
      <c r="B447" s="766"/>
      <c r="C447" s="774"/>
      <c r="D447" s="774"/>
      <c r="E447" s="884"/>
      <c r="F447" s="884"/>
      <c r="G447" s="884"/>
      <c r="H447" s="884"/>
    </row>
    <row r="448" s="627" customFormat="true" ht="29.25" hidden="false" customHeight="true" outlineLevel="0" collapsed="false">
      <c r="A448" s="882"/>
      <c r="B448" s="766"/>
      <c r="C448" s="774"/>
      <c r="D448" s="774"/>
      <c r="E448" s="884"/>
      <c r="F448" s="884"/>
      <c r="G448" s="884"/>
      <c r="H448" s="884"/>
    </row>
    <row r="449" s="627" customFormat="true" ht="29.25" hidden="false" customHeight="true" outlineLevel="0" collapsed="false">
      <c r="A449" s="882"/>
      <c r="B449" s="766"/>
      <c r="C449" s="774"/>
      <c r="D449" s="774"/>
      <c r="E449" s="884"/>
      <c r="F449" s="884"/>
      <c r="G449" s="884"/>
      <c r="H449" s="884"/>
    </row>
    <row r="450" s="627" customFormat="true" ht="29.25" hidden="false" customHeight="true" outlineLevel="0" collapsed="false">
      <c r="A450" s="882"/>
      <c r="B450" s="766"/>
      <c r="C450" s="774"/>
      <c r="D450" s="774"/>
      <c r="E450" s="884"/>
      <c r="F450" s="884"/>
      <c r="G450" s="884"/>
      <c r="H450" s="884"/>
    </row>
    <row r="451" s="627" customFormat="true" ht="29.25" hidden="false" customHeight="true" outlineLevel="0" collapsed="false">
      <c r="A451" s="882"/>
      <c r="B451" s="766"/>
      <c r="C451" s="774"/>
      <c r="D451" s="774"/>
      <c r="E451" s="884"/>
      <c r="F451" s="884"/>
      <c r="G451" s="884"/>
      <c r="H451" s="884"/>
    </row>
    <row r="452" s="627" customFormat="true" ht="29.25" hidden="false" customHeight="true" outlineLevel="0" collapsed="false">
      <c r="A452" s="882"/>
      <c r="B452" s="766"/>
      <c r="C452" s="774"/>
      <c r="D452" s="774"/>
      <c r="E452" s="884"/>
      <c r="F452" s="884"/>
      <c r="G452" s="884"/>
      <c r="H452" s="884"/>
    </row>
    <row r="453" s="627" customFormat="true" ht="29.25" hidden="false" customHeight="true" outlineLevel="0" collapsed="false">
      <c r="A453" s="882"/>
      <c r="B453" s="766"/>
      <c r="C453" s="774"/>
      <c r="D453" s="774"/>
      <c r="E453" s="884"/>
      <c r="F453" s="884"/>
      <c r="G453" s="884"/>
      <c r="H453" s="884"/>
    </row>
    <row r="454" s="627" customFormat="true" ht="29.25" hidden="false" customHeight="true" outlineLevel="0" collapsed="false">
      <c r="A454" s="882"/>
      <c r="B454" s="766"/>
      <c r="C454" s="774"/>
      <c r="D454" s="774"/>
      <c r="E454" s="884"/>
      <c r="F454" s="884"/>
      <c r="G454" s="884"/>
      <c r="H454" s="884"/>
    </row>
    <row r="455" s="627" customFormat="true" ht="29.25" hidden="false" customHeight="true" outlineLevel="0" collapsed="false">
      <c r="A455" s="882"/>
      <c r="B455" s="766"/>
      <c r="C455" s="774"/>
      <c r="D455" s="774"/>
      <c r="E455" s="884"/>
      <c r="F455" s="884"/>
      <c r="G455" s="884"/>
      <c r="H455" s="884"/>
    </row>
    <row r="456" s="627" customFormat="true" ht="29.25" hidden="false" customHeight="true" outlineLevel="0" collapsed="false">
      <c r="A456" s="882"/>
      <c r="B456" s="766"/>
      <c r="C456" s="774"/>
      <c r="D456" s="774"/>
      <c r="E456" s="884"/>
      <c r="F456" s="884"/>
      <c r="G456" s="884"/>
      <c r="H456" s="884"/>
    </row>
    <row r="457" s="627" customFormat="true" ht="29.25" hidden="false" customHeight="true" outlineLevel="0" collapsed="false">
      <c r="A457" s="882"/>
      <c r="B457" s="766"/>
      <c r="C457" s="774"/>
      <c r="D457" s="774"/>
      <c r="E457" s="884"/>
      <c r="F457" s="884"/>
      <c r="G457" s="884"/>
      <c r="H457" s="884"/>
    </row>
    <row r="458" s="627" customFormat="true" ht="29.25" hidden="false" customHeight="true" outlineLevel="0" collapsed="false">
      <c r="A458" s="882"/>
      <c r="B458" s="766"/>
      <c r="C458" s="774"/>
      <c r="D458" s="774"/>
      <c r="E458" s="884"/>
      <c r="F458" s="884"/>
      <c r="G458" s="884"/>
      <c r="H458" s="884"/>
    </row>
    <row r="459" s="627" customFormat="true" ht="29.25" hidden="false" customHeight="true" outlineLevel="0" collapsed="false">
      <c r="A459" s="882"/>
      <c r="B459" s="766"/>
      <c r="C459" s="774"/>
      <c r="D459" s="774"/>
      <c r="E459" s="884"/>
      <c r="F459" s="884"/>
      <c r="G459" s="884"/>
      <c r="H459" s="884"/>
    </row>
    <row r="460" s="627" customFormat="true" ht="29.25" hidden="false" customHeight="true" outlineLevel="0" collapsed="false">
      <c r="A460" s="882"/>
      <c r="B460" s="766"/>
      <c r="C460" s="774"/>
      <c r="D460" s="774"/>
      <c r="E460" s="884"/>
      <c r="F460" s="884"/>
      <c r="G460" s="884"/>
      <c r="H460" s="884"/>
    </row>
    <row r="461" s="627" customFormat="true" ht="29.25" hidden="false" customHeight="true" outlineLevel="0" collapsed="false">
      <c r="A461" s="882"/>
      <c r="B461" s="766"/>
      <c r="C461" s="774"/>
      <c r="D461" s="774"/>
      <c r="E461" s="884"/>
      <c r="F461" s="884"/>
      <c r="G461" s="884"/>
      <c r="H461" s="884"/>
    </row>
    <row r="462" s="627" customFormat="true" ht="29.25" hidden="false" customHeight="true" outlineLevel="0" collapsed="false">
      <c r="A462" s="882"/>
      <c r="B462" s="766"/>
      <c r="C462" s="774"/>
      <c r="D462" s="774"/>
      <c r="E462" s="884"/>
      <c r="F462" s="884"/>
      <c r="G462" s="884"/>
      <c r="H462" s="884"/>
    </row>
    <row r="463" s="627" customFormat="true" ht="29.25" hidden="false" customHeight="true" outlineLevel="0" collapsed="false">
      <c r="A463" s="882"/>
      <c r="B463" s="766"/>
      <c r="C463" s="774"/>
      <c r="D463" s="774"/>
      <c r="E463" s="884"/>
      <c r="F463" s="884"/>
      <c r="G463" s="884"/>
      <c r="H463" s="884"/>
    </row>
    <row r="464" s="627" customFormat="true" ht="29.25" hidden="false" customHeight="true" outlineLevel="0" collapsed="false">
      <c r="A464" s="882"/>
      <c r="B464" s="766"/>
      <c r="C464" s="774"/>
      <c r="D464" s="774"/>
      <c r="E464" s="884"/>
      <c r="F464" s="884"/>
      <c r="G464" s="884"/>
      <c r="H464" s="884"/>
    </row>
    <row r="465" customFormat="false" ht="11.25" hidden="false" customHeight="false" outlineLevel="0" collapsed="false">
      <c r="D465" s="887"/>
      <c r="E465" s="887"/>
      <c r="F465" s="887"/>
      <c r="G465" s="887"/>
      <c r="H465" s="887"/>
    </row>
    <row r="466" customFormat="false" ht="11.25" hidden="false" customHeight="false" outlineLevel="0" collapsed="false">
      <c r="D466" s="887"/>
      <c r="E466" s="887"/>
      <c r="F466" s="887"/>
      <c r="G466" s="887"/>
      <c r="H466" s="887"/>
    </row>
    <row r="467" customFormat="false" ht="11.25" hidden="false" customHeight="false" outlineLevel="0" collapsed="false">
      <c r="D467" s="887"/>
      <c r="E467" s="887"/>
      <c r="F467" s="887"/>
      <c r="G467" s="887"/>
      <c r="H467" s="887"/>
    </row>
    <row r="468" customFormat="false" ht="11.25" hidden="false" customHeight="false" outlineLevel="0" collapsed="false">
      <c r="D468" s="887"/>
      <c r="E468" s="887"/>
      <c r="F468" s="887"/>
      <c r="G468" s="887"/>
      <c r="H468" s="887"/>
    </row>
    <row r="469" customFormat="false" ht="11.25" hidden="false" customHeight="false" outlineLevel="0" collapsed="false">
      <c r="D469" s="887"/>
      <c r="E469" s="887"/>
      <c r="F469" s="887"/>
      <c r="G469" s="887"/>
      <c r="H469" s="887"/>
    </row>
    <row r="470" customFormat="false" ht="11.25" hidden="false" customHeight="false" outlineLevel="0" collapsed="false">
      <c r="D470" s="887"/>
      <c r="E470" s="887"/>
      <c r="F470" s="887"/>
      <c r="G470" s="887"/>
      <c r="H470" s="887"/>
    </row>
    <row r="471" customFormat="false" ht="11.25" hidden="false" customHeight="false" outlineLevel="0" collapsed="false">
      <c r="D471" s="887"/>
      <c r="E471" s="887"/>
      <c r="F471" s="887"/>
      <c r="G471" s="887"/>
      <c r="H471" s="887"/>
    </row>
    <row r="472" customFormat="false" ht="11.25" hidden="false" customHeight="false" outlineLevel="0" collapsed="false">
      <c r="D472" s="887"/>
      <c r="E472" s="887"/>
      <c r="F472" s="887"/>
      <c r="G472" s="887"/>
      <c r="H472" s="887"/>
    </row>
    <row r="473" customFormat="false" ht="11.25" hidden="false" customHeight="false" outlineLevel="0" collapsed="false">
      <c r="D473" s="887"/>
      <c r="E473" s="887"/>
      <c r="F473" s="887"/>
      <c r="G473" s="887"/>
      <c r="H473" s="887"/>
    </row>
    <row r="474" customFormat="false" ht="11.25" hidden="false" customHeight="false" outlineLevel="0" collapsed="false">
      <c r="D474" s="887"/>
      <c r="E474" s="887"/>
      <c r="F474" s="887"/>
      <c r="G474" s="887"/>
      <c r="H474" s="887"/>
    </row>
    <row r="475" customFormat="false" ht="11.25" hidden="false" customHeight="false" outlineLevel="0" collapsed="false">
      <c r="D475" s="887"/>
      <c r="E475" s="887"/>
      <c r="F475" s="887"/>
      <c r="G475" s="887"/>
      <c r="H475" s="887"/>
    </row>
    <row r="476" customFormat="false" ht="11.25" hidden="false" customHeight="false" outlineLevel="0" collapsed="false">
      <c r="D476" s="887"/>
      <c r="E476" s="887"/>
      <c r="F476" s="887"/>
      <c r="G476" s="887"/>
      <c r="H476" s="887"/>
    </row>
    <row r="477" customFormat="false" ht="11.25" hidden="false" customHeight="false" outlineLevel="0" collapsed="false">
      <c r="D477" s="887"/>
      <c r="E477" s="887"/>
      <c r="F477" s="887"/>
      <c r="G477" s="887"/>
      <c r="H477" s="887"/>
    </row>
    <row r="478" customFormat="false" ht="11.25" hidden="false" customHeight="false" outlineLevel="0" collapsed="false">
      <c r="D478" s="887"/>
      <c r="E478" s="887"/>
      <c r="F478" s="887"/>
      <c r="G478" s="887"/>
      <c r="H478" s="887"/>
    </row>
    <row r="479" customFormat="false" ht="11.25" hidden="false" customHeight="false" outlineLevel="0" collapsed="false">
      <c r="D479" s="887"/>
      <c r="E479" s="887"/>
      <c r="F479" s="887"/>
      <c r="G479" s="887"/>
      <c r="H479" s="887"/>
    </row>
    <row r="480" customFormat="false" ht="11.25" hidden="false" customHeight="false" outlineLevel="0" collapsed="false">
      <c r="D480" s="887"/>
      <c r="E480" s="887"/>
      <c r="F480" s="887"/>
      <c r="G480" s="887"/>
      <c r="H480" s="887"/>
    </row>
    <row r="481" customFormat="false" ht="11.25" hidden="false" customHeight="false" outlineLevel="0" collapsed="false">
      <c r="D481" s="887"/>
      <c r="E481" s="887"/>
      <c r="F481" s="887"/>
      <c r="G481" s="887"/>
      <c r="H481" s="887"/>
    </row>
    <row r="482" customFormat="false" ht="11.25" hidden="false" customHeight="false" outlineLevel="0" collapsed="false">
      <c r="D482" s="887"/>
      <c r="E482" s="887"/>
      <c r="F482" s="887"/>
      <c r="G482" s="887"/>
      <c r="H482" s="887"/>
    </row>
    <row r="483" customFormat="false" ht="11.25" hidden="false" customHeight="false" outlineLevel="0" collapsed="false">
      <c r="D483" s="887"/>
      <c r="E483" s="887"/>
      <c r="F483" s="887"/>
      <c r="G483" s="887"/>
      <c r="H483" s="887"/>
    </row>
    <row r="484" customFormat="false" ht="11.25" hidden="false" customHeight="false" outlineLevel="0" collapsed="false">
      <c r="D484" s="887"/>
      <c r="E484" s="887"/>
      <c r="F484" s="887"/>
      <c r="G484" s="887"/>
      <c r="H484" s="887"/>
    </row>
    <row r="485" customFormat="false" ht="11.25" hidden="false" customHeight="false" outlineLevel="0" collapsed="false">
      <c r="D485" s="887"/>
      <c r="E485" s="887"/>
      <c r="F485" s="887"/>
      <c r="G485" s="887"/>
      <c r="H485" s="887"/>
    </row>
    <row r="486" customFormat="false" ht="11.25" hidden="false" customHeight="false" outlineLevel="0" collapsed="false">
      <c r="D486" s="887"/>
      <c r="E486" s="887"/>
      <c r="F486" s="887"/>
      <c r="G486" s="887"/>
      <c r="H486" s="887"/>
    </row>
    <row r="487" customFormat="false" ht="11.25" hidden="false" customHeight="false" outlineLevel="0" collapsed="false">
      <c r="D487" s="887"/>
      <c r="E487" s="887"/>
      <c r="F487" s="887"/>
      <c r="G487" s="887"/>
      <c r="H487" s="887"/>
    </row>
    <row r="488" customFormat="false" ht="11.25" hidden="false" customHeight="false" outlineLevel="0" collapsed="false">
      <c r="D488" s="887"/>
      <c r="E488" s="887"/>
      <c r="F488" s="887"/>
      <c r="G488" s="887"/>
      <c r="H488" s="887"/>
    </row>
    <row r="489" customFormat="false" ht="11.25" hidden="false" customHeight="false" outlineLevel="0" collapsed="false">
      <c r="D489" s="887"/>
      <c r="E489" s="887"/>
      <c r="F489" s="887"/>
      <c r="G489" s="887"/>
      <c r="H489" s="887"/>
    </row>
    <row r="490" customFormat="false" ht="11.25" hidden="false" customHeight="false" outlineLevel="0" collapsed="false">
      <c r="D490" s="887"/>
      <c r="E490" s="887"/>
      <c r="F490" s="887"/>
      <c r="G490" s="887"/>
      <c r="H490" s="887"/>
    </row>
    <row r="543" customFormat="false" ht="11.25" hidden="false" customHeight="false" outlineLevel="0" collapsed="false">
      <c r="B543" s="599" t="s">
        <v>666</v>
      </c>
    </row>
    <row r="544" customFormat="false" ht="11.25" hidden="false" customHeight="false" outlineLevel="0" collapsed="false">
      <c r="B544" s="599" t="s">
        <v>667</v>
      </c>
      <c r="D544" s="888" t="s">
        <v>668</v>
      </c>
      <c r="E544" s="888"/>
      <c r="F544" s="888"/>
      <c r="G544" s="888"/>
      <c r="H544" s="888"/>
    </row>
    <row r="545" customFormat="false" ht="12" hidden="false" customHeight="false" outlineLevel="0" collapsed="false">
      <c r="D545" s="888"/>
      <c r="E545" s="888"/>
      <c r="F545" s="888"/>
      <c r="G545" s="888"/>
      <c r="H545" s="888"/>
    </row>
    <row r="546" customFormat="false" ht="12" hidden="false" customHeight="true" outlineLevel="0" collapsed="false">
      <c r="A546" s="889" t="s">
        <v>384</v>
      </c>
      <c r="B546" s="890" t="s">
        <v>497</v>
      </c>
      <c r="C546" s="891" t="s">
        <v>498</v>
      </c>
      <c r="D546" s="891" t="s">
        <v>499</v>
      </c>
      <c r="E546" s="891" t="s">
        <v>669</v>
      </c>
      <c r="F546" s="890" t="s">
        <v>129</v>
      </c>
      <c r="G546" s="890"/>
      <c r="H546" s="890"/>
    </row>
    <row r="547" customFormat="false" ht="11.25" hidden="false" customHeight="true" outlineLevel="0" collapsed="false">
      <c r="A547" s="889"/>
      <c r="B547" s="890"/>
      <c r="C547" s="891"/>
      <c r="D547" s="891"/>
      <c r="E547" s="891"/>
      <c r="F547" s="892" t="s">
        <v>503</v>
      </c>
      <c r="G547" s="892" t="s">
        <v>670</v>
      </c>
      <c r="H547" s="892"/>
    </row>
    <row r="548" customFormat="false" ht="11.25" hidden="false" customHeight="true" outlineLevel="0" collapsed="false">
      <c r="A548" s="889"/>
      <c r="B548" s="890"/>
      <c r="C548" s="891"/>
      <c r="D548" s="891"/>
      <c r="E548" s="891"/>
      <c r="F548" s="891"/>
      <c r="G548" s="891"/>
      <c r="H548" s="892"/>
    </row>
    <row r="549" customFormat="false" ht="11.25" hidden="false" customHeight="false" outlineLevel="0" collapsed="false">
      <c r="A549" s="889"/>
      <c r="B549" s="890"/>
      <c r="C549" s="891"/>
      <c r="D549" s="891"/>
      <c r="E549" s="891"/>
      <c r="F549" s="891"/>
      <c r="G549" s="891"/>
      <c r="H549" s="892"/>
    </row>
    <row r="550" customFormat="false" ht="11.25" hidden="false" customHeight="true" outlineLevel="0" collapsed="false">
      <c r="A550" s="889"/>
      <c r="B550" s="890"/>
      <c r="C550" s="891"/>
      <c r="D550" s="891"/>
      <c r="E550" s="891"/>
      <c r="F550" s="891"/>
      <c r="G550" s="891"/>
      <c r="H550" s="892"/>
    </row>
    <row r="551" customFormat="false" ht="11.25" hidden="false" customHeight="false" outlineLevel="0" collapsed="false">
      <c r="A551" s="889"/>
      <c r="B551" s="890"/>
      <c r="C551" s="891"/>
      <c r="D551" s="891"/>
      <c r="E551" s="891"/>
      <c r="F551" s="891"/>
      <c r="G551" s="891"/>
      <c r="H551" s="892"/>
    </row>
    <row r="552" customFormat="false" ht="12" hidden="false" customHeight="false" outlineLevel="0" collapsed="false">
      <c r="A552" s="608" t="n">
        <v>1</v>
      </c>
      <c r="B552" s="609" t="n">
        <v>2</v>
      </c>
      <c r="C552" s="609" t="n">
        <v>3</v>
      </c>
      <c r="D552" s="609" t="n">
        <v>4</v>
      </c>
      <c r="E552" s="609" t="n">
        <v>5</v>
      </c>
      <c r="F552" s="609" t="n">
        <v>6</v>
      </c>
      <c r="G552" s="609" t="n">
        <v>7</v>
      </c>
      <c r="H552" s="609"/>
    </row>
    <row r="553" customFormat="false" ht="12.75" hidden="false" customHeight="false" outlineLevel="0" collapsed="false">
      <c r="A553" s="893" t="n">
        <v>1</v>
      </c>
      <c r="B553" s="894" t="s">
        <v>671</v>
      </c>
      <c r="C553" s="895" t="s">
        <v>623</v>
      </c>
      <c r="D553" s="895"/>
      <c r="E553" s="896"/>
      <c r="F553" s="896"/>
      <c r="G553" s="896"/>
      <c r="H553" s="896"/>
    </row>
    <row r="554" customFormat="false" ht="12" hidden="false" customHeight="false" outlineLevel="0" collapsed="false">
      <c r="A554" s="802" t="s">
        <v>672</v>
      </c>
      <c r="B554" s="897" t="s">
        <v>635</v>
      </c>
      <c r="C554" s="898"/>
      <c r="D554" s="898"/>
      <c r="E554" s="899"/>
      <c r="F554" s="899"/>
      <c r="G554" s="899"/>
      <c r="H554" s="899"/>
    </row>
    <row r="555" customFormat="false" ht="22.5" hidden="false" customHeight="false" outlineLevel="0" collapsed="false">
      <c r="A555" s="802"/>
      <c r="B555" s="900" t="s">
        <v>636</v>
      </c>
      <c r="C555" s="901"/>
      <c r="D555" s="901"/>
      <c r="E555" s="902"/>
      <c r="F555" s="902"/>
      <c r="G555" s="902"/>
      <c r="H555" s="902"/>
    </row>
    <row r="556" customFormat="false" ht="22.5" hidden="false" customHeight="false" outlineLevel="0" collapsed="false">
      <c r="A556" s="802"/>
      <c r="B556" s="900" t="s">
        <v>673</v>
      </c>
      <c r="C556" s="901"/>
      <c r="D556" s="901"/>
      <c r="E556" s="902"/>
      <c r="F556" s="902"/>
      <c r="G556" s="902"/>
      <c r="H556" s="902"/>
    </row>
    <row r="557" customFormat="false" ht="22.5" hidden="false" customHeight="false" outlineLevel="0" collapsed="false">
      <c r="A557" s="802"/>
      <c r="B557" s="900" t="s">
        <v>674</v>
      </c>
      <c r="C557" s="901"/>
      <c r="D557" s="903" t="s">
        <v>675</v>
      </c>
      <c r="E557" s="902"/>
      <c r="F557" s="902"/>
      <c r="G557" s="902"/>
      <c r="H557" s="902"/>
    </row>
    <row r="558" customFormat="false" ht="11.25" hidden="false" customHeight="false" outlineLevel="0" collapsed="false">
      <c r="A558" s="802"/>
      <c r="B558" s="904" t="s">
        <v>529</v>
      </c>
      <c r="C558" s="901"/>
      <c r="D558" s="901"/>
      <c r="E558" s="623"/>
      <c r="F558" s="623"/>
      <c r="G558" s="623"/>
      <c r="H558" s="623"/>
    </row>
    <row r="559" customFormat="false" ht="11.25" hidden="false" customHeight="false" outlineLevel="0" collapsed="false">
      <c r="A559" s="802"/>
      <c r="B559" s="904"/>
      <c r="C559" s="901"/>
      <c r="D559" s="901"/>
      <c r="E559" s="905"/>
      <c r="F559" s="905"/>
      <c r="G559" s="905"/>
      <c r="H559" s="905"/>
    </row>
    <row r="560" customFormat="false" ht="11.25" hidden="false" customHeight="false" outlineLevel="0" collapsed="false">
      <c r="A560" s="751"/>
      <c r="B560" s="904" t="s">
        <v>676</v>
      </c>
      <c r="C560" s="901"/>
      <c r="D560" s="901"/>
      <c r="E560" s="905"/>
      <c r="F560" s="905"/>
      <c r="G560" s="905"/>
      <c r="H560" s="905"/>
    </row>
    <row r="561" customFormat="false" ht="11.25" hidden="false" customHeight="false" outlineLevel="0" collapsed="false">
      <c r="A561" s="906" t="s">
        <v>677</v>
      </c>
      <c r="B561" s="907" t="s">
        <v>635</v>
      </c>
      <c r="C561" s="908"/>
      <c r="D561" s="908"/>
      <c r="E561" s="909"/>
      <c r="F561" s="909"/>
      <c r="G561" s="909"/>
      <c r="H561" s="909"/>
    </row>
    <row r="562" customFormat="false" ht="22.5" hidden="false" customHeight="false" outlineLevel="0" collapsed="false">
      <c r="A562" s="906"/>
      <c r="B562" s="910" t="s">
        <v>636</v>
      </c>
      <c r="C562" s="827"/>
      <c r="D562" s="827"/>
      <c r="E562" s="825"/>
      <c r="F562" s="825"/>
      <c r="G562" s="825"/>
      <c r="H562" s="825"/>
    </row>
    <row r="563" customFormat="false" ht="22.5" hidden="false" customHeight="false" outlineLevel="0" collapsed="false">
      <c r="A563" s="906"/>
      <c r="B563" s="910" t="s">
        <v>673</v>
      </c>
      <c r="C563" s="827"/>
      <c r="D563" s="827"/>
      <c r="E563" s="825"/>
      <c r="F563" s="825"/>
      <c r="G563" s="825"/>
      <c r="H563" s="825"/>
    </row>
    <row r="564" customFormat="false" ht="22.5" hidden="false" customHeight="false" outlineLevel="0" collapsed="false">
      <c r="A564" s="906"/>
      <c r="B564" s="910" t="s">
        <v>678</v>
      </c>
      <c r="C564" s="827"/>
      <c r="D564" s="911" t="s">
        <v>679</v>
      </c>
      <c r="E564" s="825"/>
      <c r="F564" s="825"/>
      <c r="G564" s="825"/>
      <c r="H564" s="825"/>
    </row>
    <row r="565" customFormat="false" ht="11.25" hidden="false" customHeight="false" outlineLevel="0" collapsed="false">
      <c r="A565" s="906"/>
      <c r="B565" s="824" t="s">
        <v>529</v>
      </c>
      <c r="C565" s="827"/>
      <c r="D565" s="827"/>
      <c r="E565" s="825"/>
      <c r="F565" s="825"/>
      <c r="G565" s="825"/>
      <c r="H565" s="825"/>
    </row>
    <row r="566" customFormat="false" ht="11.25" hidden="false" customHeight="false" outlineLevel="0" collapsed="false">
      <c r="A566" s="906"/>
      <c r="B566" s="824"/>
      <c r="C566" s="827"/>
      <c r="D566" s="827"/>
      <c r="E566" s="825"/>
      <c r="F566" s="825"/>
      <c r="G566" s="825"/>
      <c r="H566" s="825"/>
    </row>
    <row r="567" customFormat="false" ht="11.25" hidden="false" customHeight="false" outlineLevel="0" collapsed="false">
      <c r="A567" s="906"/>
      <c r="B567" s="831" t="s">
        <v>676</v>
      </c>
      <c r="C567" s="832"/>
      <c r="D567" s="832"/>
      <c r="E567" s="912"/>
      <c r="F567" s="912"/>
      <c r="G567" s="912"/>
      <c r="H567" s="912"/>
    </row>
  </sheetData>
  <mergeCells count="83">
    <mergeCell ref="A3:K3"/>
    <mergeCell ref="A5:A10"/>
    <mergeCell ref="B5:B10"/>
    <mergeCell ref="C5:C10"/>
    <mergeCell ref="D5:D10"/>
    <mergeCell ref="E5:E10"/>
    <mergeCell ref="F5:H5"/>
    <mergeCell ref="I5:K5"/>
    <mergeCell ref="F6:F10"/>
    <mergeCell ref="G6:G10"/>
    <mergeCell ref="H6:H10"/>
    <mergeCell ref="I6:I10"/>
    <mergeCell ref="J6:J10"/>
    <mergeCell ref="K6:K10"/>
    <mergeCell ref="A12:A19"/>
    <mergeCell ref="A20:A26"/>
    <mergeCell ref="A27:A35"/>
    <mergeCell ref="A36:A43"/>
    <mergeCell ref="A44:A50"/>
    <mergeCell ref="A51:A57"/>
    <mergeCell ref="A58:A64"/>
    <mergeCell ref="A65:A72"/>
    <mergeCell ref="A73:A81"/>
    <mergeCell ref="C74:D74"/>
    <mergeCell ref="C75:D75"/>
    <mergeCell ref="A82:A90"/>
    <mergeCell ref="A91:A99"/>
    <mergeCell ref="A100:A107"/>
    <mergeCell ref="A108:A115"/>
    <mergeCell ref="A116:A130"/>
    <mergeCell ref="A131:A144"/>
    <mergeCell ref="C140:D140"/>
    <mergeCell ref="A145:A152"/>
    <mergeCell ref="C148:D148"/>
    <mergeCell ref="A153:A160"/>
    <mergeCell ref="C155:D155"/>
    <mergeCell ref="A161:A168"/>
    <mergeCell ref="C163:D163"/>
    <mergeCell ref="A169:A176"/>
    <mergeCell ref="A177:A183"/>
    <mergeCell ref="A184:A256"/>
    <mergeCell ref="A257:A263"/>
    <mergeCell ref="A264:A270"/>
    <mergeCell ref="A271:A278"/>
    <mergeCell ref="A279:A285"/>
    <mergeCell ref="A286:B286"/>
    <mergeCell ref="C286:D286"/>
    <mergeCell ref="A288:A294"/>
    <mergeCell ref="A296:A301"/>
    <mergeCell ref="A305:A311"/>
    <mergeCell ref="A315:A321"/>
    <mergeCell ref="A325:A331"/>
    <mergeCell ref="G338:H338"/>
    <mergeCell ref="J338:K338"/>
    <mergeCell ref="G339:H339"/>
    <mergeCell ref="J339:K339"/>
    <mergeCell ref="G340:H340"/>
    <mergeCell ref="J340:K340"/>
    <mergeCell ref="G341:H341"/>
    <mergeCell ref="J341:K341"/>
    <mergeCell ref="G342:H342"/>
    <mergeCell ref="J342:K342"/>
    <mergeCell ref="G343:H343"/>
    <mergeCell ref="J343:K343"/>
    <mergeCell ref="G344:H344"/>
    <mergeCell ref="J344:K344"/>
    <mergeCell ref="A357:B357"/>
    <mergeCell ref="C357:D357"/>
    <mergeCell ref="B359:B360"/>
    <mergeCell ref="D359:E359"/>
    <mergeCell ref="D360:E360"/>
    <mergeCell ref="D544:H545"/>
    <mergeCell ref="A546:A551"/>
    <mergeCell ref="B546:B551"/>
    <mergeCell ref="C546:C551"/>
    <mergeCell ref="D546:D551"/>
    <mergeCell ref="E546:E551"/>
    <mergeCell ref="F546:G546"/>
    <mergeCell ref="F547:F551"/>
    <mergeCell ref="G547:G551"/>
    <mergeCell ref="C553:D553"/>
    <mergeCell ref="A554:A559"/>
    <mergeCell ref="A561:A567"/>
  </mergeCells>
  <printOptions headings="false" gridLines="false" gridLinesSet="true" horizontalCentered="true" verticalCentered="false"/>
  <pageMargins left="0.196527777777778" right="0.196527777777778" top="0.458333333333333" bottom="0.708333333333333" header="0" footer="0"/>
  <pageSetup paperSize="9" scale="67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L&amp;P</oddFooter>
  </headerFooter>
  <rowBreaks count="2" manualBreakCount="2">
    <brk id="152" man="true" max="16383" min="0"/>
    <brk id="3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9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E165" activeCellId="0" sqref="E165"/>
    </sheetView>
  </sheetViews>
  <sheetFormatPr defaultColWidth="10.28125" defaultRowHeight="11.25" zeroHeight="false" outlineLevelRow="0" outlineLevelCol="0"/>
  <cols>
    <col collapsed="false" customWidth="true" hidden="false" outlineLevel="0" max="1" min="1" style="599" width="3.56"/>
    <col collapsed="false" customWidth="true" hidden="false" outlineLevel="0" max="2" min="2" style="599" width="41.56"/>
    <col collapsed="false" customWidth="true" hidden="false" outlineLevel="0" max="3" min="3" style="599" width="11.28"/>
    <col collapsed="false" customWidth="true" hidden="false" outlineLevel="0" max="4" min="4" style="599" width="9.99"/>
    <col collapsed="false" customWidth="true" hidden="false" outlineLevel="0" max="5" min="5" style="599" width="11.28"/>
    <col collapsed="false" customWidth="true" hidden="false" outlineLevel="0" max="6" min="6" style="599" width="10.85"/>
    <col collapsed="false" customWidth="true" hidden="false" outlineLevel="0" max="7" min="7" style="599" width="11.99"/>
    <col collapsed="false" customWidth="true" hidden="false" outlineLevel="0" max="8" min="8" style="599" width="13.56"/>
    <col collapsed="false" customWidth="true" hidden="false" outlineLevel="0" max="9" min="9" style="599" width="10.85"/>
    <col collapsed="false" customWidth="true" hidden="false" outlineLevel="0" max="10" min="10" style="599" width="10.41"/>
    <col collapsed="false" customWidth="false" hidden="false" outlineLevel="0" max="257" min="11" style="599" width="10.28"/>
  </cols>
  <sheetData>
    <row r="1" customFormat="false" ht="12.75" hidden="false" customHeight="false" outlineLevel="0" collapsed="false">
      <c r="K1" s="488" t="s">
        <v>680</v>
      </c>
    </row>
    <row r="2" customFormat="false" ht="37.5" hidden="false" customHeight="true" outlineLevel="0" collapsed="false">
      <c r="A2" s="600" t="s">
        <v>681</v>
      </c>
      <c r="B2" s="600"/>
      <c r="C2" s="600"/>
      <c r="D2" s="600"/>
      <c r="E2" s="600"/>
      <c r="F2" s="600"/>
      <c r="G2" s="600"/>
      <c r="H2" s="600"/>
      <c r="I2" s="600"/>
      <c r="J2" s="600"/>
      <c r="K2" s="600"/>
    </row>
    <row r="3" customFormat="false" ht="2.25" hidden="false" customHeight="true" outlineLevel="0" collapsed="false"/>
    <row r="4" customFormat="false" ht="32.25" hidden="false" customHeight="true" outlineLevel="0" collapsed="false">
      <c r="A4" s="601" t="s">
        <v>384</v>
      </c>
      <c r="B4" s="602" t="s">
        <v>497</v>
      </c>
      <c r="C4" s="603" t="s">
        <v>682</v>
      </c>
      <c r="D4" s="603" t="s">
        <v>499</v>
      </c>
      <c r="E4" s="603" t="s">
        <v>500</v>
      </c>
      <c r="F4" s="604" t="s">
        <v>683</v>
      </c>
      <c r="G4" s="604"/>
      <c r="H4" s="604"/>
      <c r="I4" s="605" t="s">
        <v>684</v>
      </c>
      <c r="J4" s="605"/>
      <c r="K4" s="605"/>
    </row>
    <row r="5" customFormat="false" ht="11.25" hidden="false" customHeight="true" outlineLevel="0" collapsed="false">
      <c r="A5" s="601"/>
      <c r="B5" s="602"/>
      <c r="C5" s="603"/>
      <c r="D5" s="603"/>
      <c r="E5" s="603"/>
      <c r="F5" s="606" t="s">
        <v>503</v>
      </c>
      <c r="G5" s="606" t="s">
        <v>504</v>
      </c>
      <c r="H5" s="606" t="s">
        <v>505</v>
      </c>
      <c r="I5" s="606" t="s">
        <v>503</v>
      </c>
      <c r="J5" s="606" t="s">
        <v>504</v>
      </c>
      <c r="K5" s="607" t="s">
        <v>505</v>
      </c>
    </row>
    <row r="6" customFormat="false" ht="11.25" hidden="false" customHeight="true" outlineLevel="0" collapsed="false">
      <c r="A6" s="601"/>
      <c r="B6" s="602"/>
      <c r="C6" s="603"/>
      <c r="D6" s="603"/>
      <c r="E6" s="603"/>
      <c r="F6" s="603"/>
      <c r="G6" s="603"/>
      <c r="H6" s="606"/>
      <c r="I6" s="606"/>
      <c r="J6" s="606"/>
      <c r="K6" s="607"/>
    </row>
    <row r="7" customFormat="false" ht="14.25" hidden="false" customHeight="true" outlineLevel="0" collapsed="false">
      <c r="A7" s="601"/>
      <c r="B7" s="602"/>
      <c r="C7" s="603"/>
      <c r="D7" s="603"/>
      <c r="E7" s="603"/>
      <c r="F7" s="603"/>
      <c r="G7" s="603"/>
      <c r="H7" s="606"/>
      <c r="I7" s="606"/>
      <c r="J7" s="606"/>
      <c r="K7" s="607"/>
    </row>
    <row r="8" customFormat="false" ht="12.75" hidden="false" customHeight="true" outlineLevel="0" collapsed="false">
      <c r="A8" s="601"/>
      <c r="B8" s="602"/>
      <c r="C8" s="603"/>
      <c r="D8" s="603"/>
      <c r="E8" s="603"/>
      <c r="F8" s="603"/>
      <c r="G8" s="603"/>
      <c r="H8" s="606"/>
      <c r="I8" s="606"/>
      <c r="J8" s="606"/>
      <c r="K8" s="607"/>
    </row>
    <row r="9" customFormat="false" ht="48" hidden="false" customHeight="true" outlineLevel="0" collapsed="false">
      <c r="A9" s="601"/>
      <c r="B9" s="602"/>
      <c r="C9" s="603"/>
      <c r="D9" s="603"/>
      <c r="E9" s="603"/>
      <c r="F9" s="603"/>
      <c r="G9" s="603"/>
      <c r="H9" s="606"/>
      <c r="I9" s="606"/>
      <c r="J9" s="606"/>
      <c r="K9" s="607"/>
    </row>
    <row r="10" customFormat="false" ht="11.25" hidden="false" customHeight="true" outlineLevel="0" collapsed="false">
      <c r="A10" s="608" t="n">
        <v>1</v>
      </c>
      <c r="B10" s="609" t="n">
        <v>2</v>
      </c>
      <c r="C10" s="609" t="n">
        <v>3</v>
      </c>
      <c r="D10" s="609" t="n">
        <v>4</v>
      </c>
      <c r="E10" s="609" t="n">
        <v>5</v>
      </c>
      <c r="F10" s="609" t="n">
        <v>6</v>
      </c>
      <c r="G10" s="609" t="n">
        <v>7</v>
      </c>
      <c r="H10" s="609"/>
      <c r="I10" s="609" t="n">
        <v>6</v>
      </c>
      <c r="J10" s="609" t="n">
        <v>7</v>
      </c>
      <c r="K10" s="610"/>
    </row>
    <row r="11" customFormat="false" ht="25.5" hidden="false" customHeight="true" outlineLevel="0" collapsed="false">
      <c r="A11" s="611" t="s">
        <v>394</v>
      </c>
      <c r="B11" s="612" t="s">
        <v>506</v>
      </c>
      <c r="C11" s="613"/>
      <c r="D11" s="613"/>
      <c r="E11" s="913"/>
      <c r="F11" s="913"/>
      <c r="G11" s="913"/>
      <c r="H11" s="913"/>
      <c r="I11" s="913"/>
      <c r="J11" s="913"/>
      <c r="K11" s="914"/>
    </row>
    <row r="12" customFormat="false" ht="26.25" hidden="false" customHeight="true" outlineLevel="0" collapsed="false">
      <c r="A12" s="611"/>
      <c r="B12" s="616" t="s">
        <v>507</v>
      </c>
      <c r="C12" s="617"/>
      <c r="D12" s="617"/>
      <c r="E12" s="915"/>
      <c r="F12" s="915"/>
      <c r="G12" s="915"/>
      <c r="H12" s="915"/>
      <c r="I12" s="915"/>
      <c r="J12" s="915"/>
      <c r="K12" s="916"/>
    </row>
    <row r="13" customFormat="false" ht="26.25" hidden="false" customHeight="true" outlineLevel="0" collapsed="false">
      <c r="A13" s="611"/>
      <c r="B13" s="616" t="s">
        <v>508</v>
      </c>
      <c r="C13" s="617"/>
      <c r="D13" s="617"/>
      <c r="E13" s="915"/>
      <c r="F13" s="915"/>
      <c r="G13" s="915"/>
      <c r="H13" s="915"/>
      <c r="I13" s="915"/>
      <c r="J13" s="915"/>
      <c r="K13" s="916"/>
    </row>
    <row r="14" customFormat="false" ht="34.5" hidden="false" customHeight="true" outlineLevel="0" collapsed="false">
      <c r="A14" s="611"/>
      <c r="B14" s="616" t="s">
        <v>509</v>
      </c>
      <c r="C14" s="617" t="s">
        <v>510</v>
      </c>
      <c r="D14" s="621" t="n">
        <v>600.60014</v>
      </c>
      <c r="E14" s="915"/>
      <c r="F14" s="915"/>
      <c r="G14" s="915"/>
      <c r="H14" s="915"/>
      <c r="I14" s="915"/>
      <c r="J14" s="915"/>
      <c r="K14" s="916"/>
    </row>
    <row r="15" customFormat="false" ht="12.75" hidden="true" customHeight="true" outlineLevel="0" collapsed="false">
      <c r="A15" s="611"/>
      <c r="B15" s="622" t="s">
        <v>511</v>
      </c>
      <c r="C15" s="623"/>
      <c r="D15" s="624"/>
      <c r="E15" s="630" t="n">
        <f aca="false">E16+E17</f>
        <v>4463616</v>
      </c>
      <c r="F15" s="630" t="n">
        <f aca="false">F16+F17</f>
        <v>303098</v>
      </c>
      <c r="G15" s="630" t="n">
        <f aca="false">G16+G17</f>
        <v>4160518</v>
      </c>
      <c r="H15" s="630"/>
      <c r="I15" s="630"/>
      <c r="J15" s="630"/>
      <c r="K15" s="631"/>
    </row>
    <row r="16" s="627" customFormat="true" ht="15" hidden="true" customHeight="true" outlineLevel="0" collapsed="false">
      <c r="A16" s="611"/>
      <c r="B16" s="622" t="s">
        <v>512</v>
      </c>
      <c r="C16" s="623"/>
      <c r="D16" s="624"/>
      <c r="E16" s="630" t="n">
        <f aca="false">F16+G16</f>
        <v>13420</v>
      </c>
      <c r="F16" s="630" t="n">
        <v>2013</v>
      </c>
      <c r="G16" s="630" t="n">
        <v>11407</v>
      </c>
      <c r="H16" s="630"/>
      <c r="I16" s="630"/>
      <c r="J16" s="630"/>
      <c r="K16" s="631"/>
    </row>
    <row r="17" customFormat="false" ht="15" hidden="false" customHeight="true" outlineLevel="0" collapsed="false">
      <c r="A17" s="611"/>
      <c r="B17" s="628" t="s">
        <v>513</v>
      </c>
      <c r="C17" s="629"/>
      <c r="D17" s="629"/>
      <c r="E17" s="630" t="n">
        <f aca="false">F17+G17+H17</f>
        <v>4450196</v>
      </c>
      <c r="F17" s="630" t="n">
        <f aca="false">732196-431111</f>
        <v>301085</v>
      </c>
      <c r="G17" s="630" t="n">
        <v>4149111</v>
      </c>
      <c r="H17" s="630"/>
      <c r="I17" s="630"/>
      <c r="J17" s="630"/>
      <c r="K17" s="631"/>
    </row>
    <row r="18" customFormat="false" ht="19.5" hidden="false" customHeight="true" outlineLevel="0" collapsed="false">
      <c r="A18" s="611"/>
      <c r="B18" s="632" t="s">
        <v>514</v>
      </c>
      <c r="C18" s="633"/>
      <c r="D18" s="633"/>
      <c r="E18" s="630" t="n">
        <f aca="false">F18+G18+H18</f>
        <v>0</v>
      </c>
      <c r="F18" s="630" t="n">
        <v>0</v>
      </c>
      <c r="G18" s="630" t="n">
        <v>0</v>
      </c>
      <c r="H18" s="634"/>
      <c r="I18" s="634"/>
      <c r="J18" s="634"/>
      <c r="K18" s="635"/>
    </row>
    <row r="19" customFormat="false" ht="30.75" hidden="false" customHeight="true" outlineLevel="0" collapsed="false">
      <c r="A19" s="611" t="s">
        <v>396</v>
      </c>
      <c r="B19" s="732" t="s">
        <v>506</v>
      </c>
      <c r="C19" s="613"/>
      <c r="D19" s="613"/>
      <c r="E19" s="913"/>
      <c r="F19" s="913"/>
      <c r="G19" s="913"/>
      <c r="H19" s="913"/>
      <c r="I19" s="913"/>
      <c r="J19" s="913"/>
      <c r="K19" s="914"/>
    </row>
    <row r="20" customFormat="false" ht="24" hidden="false" customHeight="true" outlineLevel="0" collapsed="false">
      <c r="A20" s="611"/>
      <c r="B20" s="616" t="s">
        <v>515</v>
      </c>
      <c r="C20" s="617"/>
      <c r="D20" s="617"/>
      <c r="E20" s="915"/>
      <c r="F20" s="915"/>
      <c r="G20" s="915"/>
      <c r="H20" s="915"/>
      <c r="I20" s="915"/>
      <c r="J20" s="915"/>
      <c r="K20" s="916"/>
    </row>
    <row r="21" customFormat="false" ht="35.25" hidden="false" customHeight="true" outlineLevel="0" collapsed="false">
      <c r="A21" s="611"/>
      <c r="B21" s="616" t="s">
        <v>516</v>
      </c>
      <c r="C21" s="617"/>
      <c r="D21" s="617"/>
      <c r="E21" s="915"/>
      <c r="F21" s="915"/>
      <c r="G21" s="915"/>
      <c r="H21" s="915"/>
      <c r="I21" s="915"/>
      <c r="J21" s="915"/>
      <c r="K21" s="916"/>
    </row>
    <row r="22" customFormat="false" ht="25.5" hidden="false" customHeight="true" outlineLevel="0" collapsed="false">
      <c r="A22" s="611"/>
      <c r="B22" s="616" t="s">
        <v>517</v>
      </c>
      <c r="C22" s="617" t="s">
        <v>510</v>
      </c>
      <c r="D22" s="621" t="s">
        <v>518</v>
      </c>
      <c r="E22" s="915"/>
      <c r="F22" s="915"/>
      <c r="G22" s="915"/>
      <c r="H22" s="915"/>
      <c r="I22" s="915"/>
      <c r="J22" s="915"/>
      <c r="K22" s="916"/>
    </row>
    <row r="23" customFormat="false" ht="15" hidden="true" customHeight="true" outlineLevel="0" collapsed="false">
      <c r="A23" s="611"/>
      <c r="B23" s="622" t="s">
        <v>519</v>
      </c>
      <c r="C23" s="623"/>
      <c r="D23" s="624"/>
      <c r="E23" s="630" t="n">
        <f aca="false">E24</f>
        <v>2400000</v>
      </c>
      <c r="F23" s="630" t="n">
        <f aca="false">F24</f>
        <v>1200000</v>
      </c>
      <c r="G23" s="630" t="n">
        <f aca="false">G24</f>
        <v>1200000</v>
      </c>
      <c r="H23" s="630"/>
      <c r="I23" s="630"/>
      <c r="J23" s="630"/>
      <c r="K23" s="631"/>
    </row>
    <row r="24" customFormat="false" ht="15" hidden="false" customHeight="true" outlineLevel="0" collapsed="false">
      <c r="A24" s="611"/>
      <c r="B24" s="628" t="s">
        <v>513</v>
      </c>
      <c r="C24" s="629"/>
      <c r="D24" s="629"/>
      <c r="E24" s="630" t="n">
        <f aca="false">F24+G24+H24</f>
        <v>2400000</v>
      </c>
      <c r="F24" s="630" t="n">
        <v>1200000</v>
      </c>
      <c r="G24" s="630" t="n">
        <v>1200000</v>
      </c>
      <c r="H24" s="630"/>
      <c r="I24" s="630"/>
      <c r="J24" s="630"/>
      <c r="K24" s="631"/>
    </row>
    <row r="25" customFormat="false" ht="15" hidden="false" customHeight="true" outlineLevel="0" collapsed="false">
      <c r="A25" s="611"/>
      <c r="B25" s="632" t="s">
        <v>514</v>
      </c>
      <c r="C25" s="633"/>
      <c r="D25" s="633"/>
      <c r="E25" s="630" t="n">
        <f aca="false">F25+G25+H25</f>
        <v>23524.49</v>
      </c>
      <c r="F25" s="630" t="n">
        <v>23524.49</v>
      </c>
      <c r="G25" s="630" t="n">
        <v>0</v>
      </c>
      <c r="H25" s="634"/>
      <c r="I25" s="634"/>
      <c r="J25" s="634"/>
      <c r="K25" s="635"/>
    </row>
    <row r="26" customFormat="false" ht="30.75" hidden="false" customHeight="true" outlineLevel="0" collapsed="false">
      <c r="A26" s="611" t="s">
        <v>398</v>
      </c>
      <c r="B26" s="732" t="s">
        <v>506</v>
      </c>
      <c r="C26" s="613"/>
      <c r="D26" s="613"/>
      <c r="E26" s="913"/>
      <c r="F26" s="913"/>
      <c r="G26" s="913"/>
      <c r="H26" s="913"/>
      <c r="I26" s="913"/>
      <c r="J26" s="913"/>
      <c r="K26" s="914"/>
    </row>
    <row r="27" customFormat="false" ht="27.75" hidden="false" customHeight="true" outlineLevel="0" collapsed="false">
      <c r="A27" s="611"/>
      <c r="B27" s="616" t="s">
        <v>515</v>
      </c>
      <c r="C27" s="617"/>
      <c r="D27" s="617"/>
      <c r="E27" s="915"/>
      <c r="F27" s="915"/>
      <c r="G27" s="915"/>
      <c r="H27" s="915"/>
      <c r="I27" s="915"/>
      <c r="J27" s="915"/>
      <c r="K27" s="916"/>
    </row>
    <row r="28" customFormat="false" ht="42.75" hidden="false" customHeight="true" outlineLevel="0" collapsed="false">
      <c r="A28" s="611"/>
      <c r="B28" s="616" t="s">
        <v>516</v>
      </c>
      <c r="C28" s="617"/>
      <c r="D28" s="617"/>
      <c r="E28" s="915"/>
      <c r="F28" s="915"/>
      <c r="G28" s="915"/>
      <c r="H28" s="915"/>
      <c r="I28" s="915"/>
      <c r="J28" s="915"/>
      <c r="K28" s="916"/>
    </row>
    <row r="29" customFormat="false" ht="34.5" hidden="false" customHeight="true" outlineLevel="0" collapsed="false">
      <c r="A29" s="611"/>
      <c r="B29" s="616" t="s">
        <v>685</v>
      </c>
      <c r="C29" s="617" t="s">
        <v>510</v>
      </c>
      <c r="D29" s="621" t="s">
        <v>521</v>
      </c>
      <c r="E29" s="915"/>
      <c r="F29" s="915"/>
      <c r="G29" s="915"/>
      <c r="H29" s="915"/>
      <c r="I29" s="915"/>
      <c r="J29" s="915"/>
      <c r="K29" s="916"/>
    </row>
    <row r="30" customFormat="false" ht="15" hidden="true" customHeight="true" outlineLevel="0" collapsed="false">
      <c r="A30" s="611"/>
      <c r="B30" s="622" t="s">
        <v>522</v>
      </c>
      <c r="C30" s="623"/>
      <c r="D30" s="624"/>
      <c r="E30" s="630" t="n">
        <f aca="false">E31</f>
        <v>2103396</v>
      </c>
      <c r="F30" s="630" t="n">
        <f aca="false">F31</f>
        <v>1051698</v>
      </c>
      <c r="G30" s="630" t="n">
        <f aca="false">G31</f>
        <v>1051698</v>
      </c>
      <c r="H30" s="630"/>
      <c r="I30" s="630"/>
      <c r="J30" s="630"/>
      <c r="K30" s="631"/>
    </row>
    <row r="31" customFormat="false" ht="15" hidden="false" customHeight="true" outlineLevel="0" collapsed="false">
      <c r="A31" s="611"/>
      <c r="B31" s="628" t="s">
        <v>513</v>
      </c>
      <c r="C31" s="629"/>
      <c r="D31" s="629"/>
      <c r="E31" s="630" t="n">
        <f aca="false">F31+G31+H31</f>
        <v>2103396</v>
      </c>
      <c r="F31" s="630" t="n">
        <v>1051698</v>
      </c>
      <c r="G31" s="630" t="n">
        <v>1051698</v>
      </c>
      <c r="H31" s="630"/>
      <c r="I31" s="630"/>
      <c r="J31" s="630"/>
      <c r="K31" s="631"/>
    </row>
    <row r="32" customFormat="false" ht="15" hidden="false" customHeight="true" outlineLevel="0" collapsed="false">
      <c r="A32" s="611"/>
      <c r="B32" s="632" t="s">
        <v>514</v>
      </c>
      <c r="C32" s="633"/>
      <c r="D32" s="633"/>
      <c r="E32" s="630" t="n">
        <f aca="false">F32+G32+H32</f>
        <v>6765</v>
      </c>
      <c r="F32" s="630" t="n">
        <v>6765</v>
      </c>
      <c r="G32" s="630" t="n">
        <v>0</v>
      </c>
      <c r="H32" s="634"/>
      <c r="I32" s="634"/>
      <c r="J32" s="634"/>
      <c r="K32" s="635"/>
    </row>
    <row r="33" s="641" customFormat="true" ht="27.75" hidden="false" customHeight="true" outlineLevel="0" collapsed="false">
      <c r="A33" s="636" t="s">
        <v>400</v>
      </c>
      <c r="B33" s="637" t="s">
        <v>523</v>
      </c>
      <c r="C33" s="638"/>
      <c r="D33" s="638"/>
      <c r="E33" s="721"/>
      <c r="F33" s="721"/>
      <c r="G33" s="721"/>
      <c r="H33" s="721"/>
      <c r="I33" s="721"/>
      <c r="J33" s="721"/>
      <c r="K33" s="722"/>
    </row>
    <row r="34" s="641" customFormat="true" ht="16.5" hidden="false" customHeight="true" outlineLevel="0" collapsed="false">
      <c r="A34" s="636"/>
      <c r="B34" s="642" t="s">
        <v>524</v>
      </c>
      <c r="C34" s="643"/>
      <c r="D34" s="643" t="n">
        <v>754.75411</v>
      </c>
      <c r="E34" s="649"/>
      <c r="F34" s="649"/>
      <c r="G34" s="649"/>
      <c r="H34" s="649"/>
      <c r="I34" s="649"/>
      <c r="J34" s="649"/>
      <c r="K34" s="650"/>
    </row>
    <row r="35" s="641" customFormat="true" ht="16.5" hidden="false" customHeight="true" outlineLevel="0" collapsed="false">
      <c r="A35" s="636"/>
      <c r="B35" s="642" t="s">
        <v>525</v>
      </c>
      <c r="C35" s="643"/>
      <c r="D35" s="646" t="s">
        <v>526</v>
      </c>
      <c r="E35" s="649"/>
      <c r="F35" s="649"/>
      <c r="G35" s="649"/>
      <c r="H35" s="649"/>
      <c r="I35" s="649"/>
      <c r="J35" s="649"/>
      <c r="K35" s="650"/>
    </row>
    <row r="36" s="641" customFormat="true" ht="16.5" hidden="false" customHeight="true" outlineLevel="0" collapsed="false">
      <c r="A36" s="636"/>
      <c r="B36" s="642" t="s">
        <v>527</v>
      </c>
      <c r="C36" s="617" t="s">
        <v>510</v>
      </c>
      <c r="D36" s="917" t="s">
        <v>686</v>
      </c>
      <c r="E36" s="649"/>
      <c r="F36" s="649"/>
      <c r="G36" s="649"/>
      <c r="H36" s="649"/>
      <c r="I36" s="649"/>
      <c r="J36" s="649"/>
      <c r="K36" s="650"/>
    </row>
    <row r="37" s="641" customFormat="true" ht="16.5" hidden="true" customHeight="true" outlineLevel="0" collapsed="false">
      <c r="A37" s="636"/>
      <c r="B37" s="647" t="s">
        <v>529</v>
      </c>
      <c r="C37" s="648" t="s">
        <v>530</v>
      </c>
      <c r="D37" s="917"/>
      <c r="E37" s="649" t="n">
        <f aca="false">E38+E39</f>
        <v>1796680</v>
      </c>
      <c r="F37" s="649" t="n">
        <f aca="false">F38+F39</f>
        <v>211246</v>
      </c>
      <c r="G37" s="649" t="n">
        <f aca="false">G38+G39</f>
        <v>1197062</v>
      </c>
      <c r="H37" s="649" t="n">
        <f aca="false">H38+H39</f>
        <v>103744</v>
      </c>
      <c r="I37" s="649"/>
      <c r="J37" s="649"/>
      <c r="K37" s="650"/>
    </row>
    <row r="38" s="641" customFormat="true" ht="16.5" hidden="true" customHeight="true" outlineLevel="0" collapsed="false">
      <c r="A38" s="636"/>
      <c r="B38" s="647" t="s">
        <v>512</v>
      </c>
      <c r="C38" s="643"/>
      <c r="D38" s="917"/>
      <c r="E38" s="649" t="n">
        <f aca="false">F38+G38+H38+I38+J38+K38</f>
        <v>13100</v>
      </c>
      <c r="F38" s="649" t="n">
        <v>1965</v>
      </c>
      <c r="G38" s="649" t="n">
        <v>11135</v>
      </c>
      <c r="H38" s="649"/>
      <c r="I38" s="649"/>
      <c r="J38" s="649"/>
      <c r="K38" s="650"/>
    </row>
    <row r="39" s="641" customFormat="true" ht="16.5" hidden="false" customHeight="true" outlineLevel="0" collapsed="false">
      <c r="A39" s="636"/>
      <c r="B39" s="628" t="s">
        <v>513</v>
      </c>
      <c r="C39" s="651"/>
      <c r="D39" s="917"/>
      <c r="E39" s="649" t="n">
        <f aca="false">F39+G39+H39+I39+J39+K39</f>
        <v>1783580</v>
      </c>
      <c r="F39" s="649" t="n">
        <v>209281</v>
      </c>
      <c r="G39" s="649" t="n">
        <v>1185927</v>
      </c>
      <c r="H39" s="649" t="n">
        <v>103744</v>
      </c>
      <c r="I39" s="649" t="n">
        <v>41139</v>
      </c>
      <c r="J39" s="649" t="n">
        <v>233121</v>
      </c>
      <c r="K39" s="650" t="n">
        <v>10368</v>
      </c>
    </row>
    <row r="40" s="641" customFormat="true" ht="16.5" hidden="false" customHeight="true" outlineLevel="0" collapsed="false">
      <c r="A40" s="636"/>
      <c r="B40" s="632" t="s">
        <v>514</v>
      </c>
      <c r="C40" s="652"/>
      <c r="D40" s="652"/>
      <c r="E40" s="918" t="n">
        <f aca="false">F40+G40+H40+I40+J40+K40</f>
        <v>1656996.11</v>
      </c>
      <c r="F40" s="918" t="n">
        <v>208996.96</v>
      </c>
      <c r="G40" s="918" t="n">
        <v>1184316.06</v>
      </c>
      <c r="H40" s="918" t="n">
        <v>100295.5</v>
      </c>
      <c r="I40" s="918" t="n">
        <v>23785.08</v>
      </c>
      <c r="J40" s="918" t="n">
        <v>134782.16</v>
      </c>
      <c r="K40" s="919" t="n">
        <v>4820.35</v>
      </c>
    </row>
    <row r="41" s="641" customFormat="true" ht="24" hidden="false" customHeight="true" outlineLevel="0" collapsed="false">
      <c r="A41" s="636" t="s">
        <v>687</v>
      </c>
      <c r="B41" s="637" t="s">
        <v>523</v>
      </c>
      <c r="C41" s="638"/>
      <c r="D41" s="638"/>
      <c r="E41" s="721"/>
      <c r="F41" s="721"/>
      <c r="G41" s="721"/>
      <c r="H41" s="721"/>
      <c r="I41" s="721"/>
      <c r="J41" s="721"/>
      <c r="K41" s="722"/>
    </row>
    <row r="42" customFormat="false" ht="23.25" hidden="false" customHeight="true" outlineLevel="0" collapsed="false">
      <c r="A42" s="636"/>
      <c r="B42" s="642" t="s">
        <v>532</v>
      </c>
      <c r="C42" s="643"/>
      <c r="D42" s="643"/>
      <c r="E42" s="649"/>
      <c r="F42" s="649"/>
      <c r="G42" s="649"/>
      <c r="H42" s="649"/>
      <c r="I42" s="649"/>
      <c r="J42" s="649"/>
      <c r="K42" s="650"/>
    </row>
    <row r="43" customFormat="false" ht="23.25" hidden="false" customHeight="true" outlineLevel="0" collapsed="false">
      <c r="A43" s="636"/>
      <c r="B43" s="642" t="s">
        <v>533</v>
      </c>
      <c r="C43" s="643"/>
      <c r="D43" s="643" t="n">
        <v>754.75411</v>
      </c>
      <c r="E43" s="649"/>
      <c r="F43" s="649"/>
      <c r="G43" s="649"/>
      <c r="H43" s="649"/>
      <c r="I43" s="649"/>
      <c r="J43" s="649"/>
      <c r="K43" s="650"/>
    </row>
    <row r="44" customFormat="false" ht="26.25" hidden="false" customHeight="true" outlineLevel="0" collapsed="false">
      <c r="A44" s="636"/>
      <c r="B44" s="642" t="s">
        <v>534</v>
      </c>
      <c r="C44" s="617" t="s">
        <v>510</v>
      </c>
      <c r="D44" s="646" t="s">
        <v>526</v>
      </c>
      <c r="E44" s="649"/>
      <c r="F44" s="649"/>
      <c r="G44" s="649"/>
      <c r="H44" s="649"/>
      <c r="I44" s="649"/>
      <c r="J44" s="649"/>
      <c r="K44" s="650"/>
    </row>
    <row r="45" customFormat="false" ht="15.75" hidden="true" customHeight="true" outlineLevel="0" collapsed="false">
      <c r="A45" s="636"/>
      <c r="B45" s="647" t="s">
        <v>529</v>
      </c>
      <c r="C45" s="648" t="s">
        <v>530</v>
      </c>
      <c r="D45" s="920" t="s">
        <v>686</v>
      </c>
      <c r="E45" s="649" t="n">
        <f aca="false">E46+E48</f>
        <v>320500</v>
      </c>
      <c r="F45" s="649" t="n">
        <f aca="false">F46+F48</f>
        <v>45000</v>
      </c>
      <c r="G45" s="649" t="n">
        <f aca="false">G46+G48</f>
        <v>255000</v>
      </c>
      <c r="H45" s="649" t="n">
        <f aca="false">H46+H48</f>
        <v>0</v>
      </c>
      <c r="I45" s="649" t="n">
        <f aca="false">I46+I48</f>
        <v>3075</v>
      </c>
      <c r="J45" s="649" t="n">
        <f aca="false">J46+J48</f>
        <v>17425</v>
      </c>
      <c r="K45" s="650" t="n">
        <f aca="false">K46+K48</f>
        <v>0</v>
      </c>
    </row>
    <row r="46" customFormat="false" ht="15" hidden="false" customHeight="true" outlineLevel="0" collapsed="false">
      <c r="A46" s="636"/>
      <c r="B46" s="628" t="s">
        <v>513</v>
      </c>
      <c r="C46" s="651"/>
      <c r="D46" s="920"/>
      <c r="E46" s="649" t="n">
        <f aca="false">SUM(F46:K46)</f>
        <v>10500</v>
      </c>
      <c r="F46" s="649" t="n">
        <v>0</v>
      </c>
      <c r="G46" s="649" t="n">
        <v>0</v>
      </c>
      <c r="H46" s="649" t="n">
        <v>0</v>
      </c>
      <c r="I46" s="649" t="n">
        <v>1575</v>
      </c>
      <c r="J46" s="649" t="n">
        <v>8925</v>
      </c>
      <c r="K46" s="650" t="n">
        <v>0</v>
      </c>
    </row>
    <row r="47" customFormat="false" ht="15" hidden="false" customHeight="true" outlineLevel="0" collapsed="false">
      <c r="A47" s="636"/>
      <c r="B47" s="628" t="s">
        <v>514</v>
      </c>
      <c r="C47" s="651"/>
      <c r="D47" s="920"/>
      <c r="E47" s="649" t="n">
        <f aca="false">SUM(F47:K47)</f>
        <v>10500</v>
      </c>
      <c r="F47" s="649"/>
      <c r="G47" s="649"/>
      <c r="H47" s="649"/>
      <c r="I47" s="649" t="n">
        <v>1575</v>
      </c>
      <c r="J47" s="649" t="n">
        <v>8925</v>
      </c>
      <c r="K47" s="650"/>
    </row>
    <row r="48" customFormat="false" ht="15" hidden="true" customHeight="true" outlineLevel="0" collapsed="false">
      <c r="A48" s="636"/>
      <c r="B48" s="921" t="s">
        <v>688</v>
      </c>
      <c r="C48" s="655"/>
      <c r="D48" s="920"/>
      <c r="E48" s="653" t="n">
        <f aca="false">SUM(F48:K48)</f>
        <v>310000</v>
      </c>
      <c r="F48" s="653" t="n">
        <v>45000</v>
      </c>
      <c r="G48" s="653" t="n">
        <v>255000</v>
      </c>
      <c r="H48" s="653" t="n">
        <v>0</v>
      </c>
      <c r="I48" s="653" t="n">
        <v>1500</v>
      </c>
      <c r="J48" s="653" t="n">
        <v>8500</v>
      </c>
      <c r="K48" s="654" t="n">
        <v>0</v>
      </c>
    </row>
    <row r="49" customFormat="false" ht="43.5" hidden="false" customHeight="true" outlineLevel="0" collapsed="false">
      <c r="A49" s="636" t="s">
        <v>404</v>
      </c>
      <c r="B49" s="612" t="s">
        <v>535</v>
      </c>
      <c r="C49" s="658"/>
      <c r="D49" s="658"/>
      <c r="E49" s="721"/>
      <c r="F49" s="721"/>
      <c r="G49" s="721"/>
      <c r="H49" s="721"/>
      <c r="I49" s="721"/>
      <c r="J49" s="721"/>
      <c r="K49" s="722"/>
    </row>
    <row r="50" customFormat="false" ht="33.75" hidden="false" customHeight="true" outlineLevel="0" collapsed="false">
      <c r="A50" s="636"/>
      <c r="B50" s="616" t="s">
        <v>536</v>
      </c>
      <c r="C50" s="659"/>
      <c r="D50" s="659"/>
      <c r="E50" s="649"/>
      <c r="F50" s="649"/>
      <c r="G50" s="649"/>
      <c r="H50" s="649"/>
      <c r="I50" s="649"/>
      <c r="J50" s="649"/>
      <c r="K50" s="650"/>
    </row>
    <row r="51" customFormat="false" ht="28.5" hidden="false" customHeight="true" outlineLevel="0" collapsed="false">
      <c r="A51" s="636"/>
      <c r="B51" s="616" t="s">
        <v>537</v>
      </c>
      <c r="C51" s="659"/>
      <c r="D51" s="659"/>
      <c r="E51" s="649"/>
      <c r="F51" s="649"/>
      <c r="G51" s="649"/>
      <c r="H51" s="649"/>
      <c r="I51" s="649"/>
      <c r="J51" s="649"/>
      <c r="K51" s="650"/>
    </row>
    <row r="52" customFormat="false" ht="48" hidden="false" customHeight="true" outlineLevel="0" collapsed="false">
      <c r="A52" s="636"/>
      <c r="B52" s="616" t="s">
        <v>689</v>
      </c>
      <c r="C52" s="617" t="s">
        <v>690</v>
      </c>
      <c r="D52" s="659" t="s">
        <v>518</v>
      </c>
      <c r="E52" s="649"/>
      <c r="F52" s="649"/>
      <c r="G52" s="649"/>
      <c r="H52" s="649"/>
      <c r="I52" s="649"/>
      <c r="J52" s="649"/>
      <c r="K52" s="650"/>
    </row>
    <row r="53" customFormat="false" ht="15" hidden="true" customHeight="true" outlineLevel="0" collapsed="false">
      <c r="A53" s="636"/>
      <c r="B53" s="622" t="s">
        <v>529</v>
      </c>
      <c r="C53" s="659"/>
      <c r="D53" s="659"/>
      <c r="E53" s="649" t="n">
        <f aca="false">E54</f>
        <v>56013</v>
      </c>
      <c r="F53" s="649" t="n">
        <f aca="false">F54</f>
        <v>0</v>
      </c>
      <c r="G53" s="649" t="n">
        <f aca="false">G54</f>
        <v>0</v>
      </c>
      <c r="H53" s="649" t="n">
        <f aca="false">H54</f>
        <v>0</v>
      </c>
      <c r="I53" s="649" t="n">
        <f aca="false">I54</f>
        <v>8402</v>
      </c>
      <c r="J53" s="649" t="n">
        <f aca="false">J54</f>
        <v>47611</v>
      </c>
      <c r="K53" s="650" t="n">
        <f aca="false">K54</f>
        <v>0</v>
      </c>
    </row>
    <row r="54" customFormat="false" ht="15" hidden="false" customHeight="true" outlineLevel="0" collapsed="false">
      <c r="A54" s="636"/>
      <c r="B54" s="628" t="s">
        <v>513</v>
      </c>
      <c r="C54" s="651"/>
      <c r="D54" s="651"/>
      <c r="E54" s="649" t="n">
        <f aca="false">SUM(F54:K54)</f>
        <v>56013</v>
      </c>
      <c r="F54" s="649"/>
      <c r="G54" s="649"/>
      <c r="H54" s="649"/>
      <c r="I54" s="649" t="n">
        <v>8402</v>
      </c>
      <c r="J54" s="649" t="n">
        <v>47611</v>
      </c>
      <c r="K54" s="650"/>
    </row>
    <row r="55" customFormat="false" ht="15" hidden="false" customHeight="true" outlineLevel="0" collapsed="false">
      <c r="A55" s="636"/>
      <c r="B55" s="632" t="s">
        <v>514</v>
      </c>
      <c r="C55" s="652"/>
      <c r="D55" s="652"/>
      <c r="E55" s="653" t="n">
        <f aca="false">SUM(F55:K55)</f>
        <v>0</v>
      </c>
      <c r="F55" s="653"/>
      <c r="G55" s="653"/>
      <c r="H55" s="653"/>
      <c r="I55" s="653" t="n">
        <v>0</v>
      </c>
      <c r="J55" s="653" t="n">
        <v>0</v>
      </c>
      <c r="K55" s="654"/>
    </row>
    <row r="56" customFormat="false" ht="41.25" hidden="false" customHeight="true" outlineLevel="0" collapsed="false">
      <c r="A56" s="660" t="s">
        <v>406</v>
      </c>
      <c r="B56" s="612" t="s">
        <v>535</v>
      </c>
      <c r="C56" s="613"/>
      <c r="D56" s="613"/>
      <c r="E56" s="922"/>
      <c r="F56" s="922"/>
      <c r="G56" s="922"/>
      <c r="H56" s="922"/>
      <c r="I56" s="922"/>
      <c r="J56" s="922"/>
      <c r="K56" s="923"/>
    </row>
    <row r="57" customFormat="false" ht="30" hidden="false" customHeight="true" outlineLevel="0" collapsed="false">
      <c r="A57" s="660"/>
      <c r="B57" s="616" t="s">
        <v>536</v>
      </c>
      <c r="C57" s="617"/>
      <c r="D57" s="617"/>
      <c r="E57" s="630"/>
      <c r="F57" s="630"/>
      <c r="G57" s="630"/>
      <c r="H57" s="630"/>
      <c r="I57" s="630"/>
      <c r="J57" s="630"/>
      <c r="K57" s="631"/>
    </row>
    <row r="58" customFormat="false" ht="27" hidden="false" customHeight="true" outlineLevel="0" collapsed="false">
      <c r="A58" s="660"/>
      <c r="B58" s="616" t="s">
        <v>537</v>
      </c>
      <c r="C58" s="617"/>
      <c r="D58" s="621"/>
      <c r="E58" s="630"/>
      <c r="F58" s="630"/>
      <c r="G58" s="630"/>
      <c r="H58" s="630"/>
      <c r="I58" s="630"/>
      <c r="J58" s="630"/>
      <c r="K58" s="631"/>
    </row>
    <row r="59" customFormat="false" ht="28.5" hidden="false" customHeight="true" outlineLevel="0" collapsed="false">
      <c r="A59" s="660"/>
      <c r="B59" s="616" t="s">
        <v>539</v>
      </c>
      <c r="C59" s="617" t="s">
        <v>510</v>
      </c>
      <c r="D59" s="621" t="n">
        <v>750.75075</v>
      </c>
      <c r="E59" s="630"/>
      <c r="F59" s="630"/>
      <c r="G59" s="630"/>
      <c r="H59" s="630"/>
      <c r="I59" s="630"/>
      <c r="J59" s="630"/>
      <c r="K59" s="631"/>
    </row>
    <row r="60" customFormat="false" ht="15" hidden="true" customHeight="true" outlineLevel="0" collapsed="false">
      <c r="A60" s="660"/>
      <c r="B60" s="622" t="s">
        <v>529</v>
      </c>
      <c r="C60" s="663"/>
      <c r="D60" s="663" t="s">
        <v>541</v>
      </c>
      <c r="E60" s="630" t="n">
        <f aca="false">E61</f>
        <v>59334</v>
      </c>
      <c r="F60" s="630" t="n">
        <f aca="false">F61</f>
        <v>0</v>
      </c>
      <c r="G60" s="630" t="n">
        <f aca="false">G61</f>
        <v>0</v>
      </c>
      <c r="H60" s="630" t="n">
        <f aca="false">H61</f>
        <v>0</v>
      </c>
      <c r="I60" s="630" t="n">
        <f aca="false">I61</f>
        <v>8813</v>
      </c>
      <c r="J60" s="630" t="n">
        <f aca="false">J61</f>
        <v>49936</v>
      </c>
      <c r="K60" s="631" t="n">
        <f aca="false">K61</f>
        <v>585</v>
      </c>
    </row>
    <row r="61" customFormat="false" ht="15" hidden="false" customHeight="true" outlineLevel="0" collapsed="false">
      <c r="A61" s="660"/>
      <c r="B61" s="628" t="s">
        <v>513</v>
      </c>
      <c r="C61" s="674" t="s">
        <v>540</v>
      </c>
      <c r="D61" s="664"/>
      <c r="E61" s="630" t="n">
        <f aca="false">SUM(F61:K61)</f>
        <v>59334</v>
      </c>
      <c r="F61" s="630"/>
      <c r="G61" s="630"/>
      <c r="H61" s="630"/>
      <c r="I61" s="630" t="n">
        <v>8813</v>
      </c>
      <c r="J61" s="630" t="n">
        <v>49936</v>
      </c>
      <c r="K61" s="631" t="n">
        <v>585</v>
      </c>
    </row>
    <row r="62" customFormat="false" ht="15" hidden="false" customHeight="true" outlineLevel="0" collapsed="false">
      <c r="A62" s="660"/>
      <c r="B62" s="632" t="s">
        <v>514</v>
      </c>
      <c r="C62" s="665"/>
      <c r="D62" s="665"/>
      <c r="E62" s="630" t="n">
        <f aca="false">SUM(F62:K62)</f>
        <v>50539.25</v>
      </c>
      <c r="F62" s="634"/>
      <c r="G62" s="634"/>
      <c r="H62" s="634"/>
      <c r="I62" s="634" t="n">
        <v>7546.74</v>
      </c>
      <c r="J62" s="634" t="n">
        <v>42764.86</v>
      </c>
      <c r="K62" s="635" t="n">
        <v>227.65</v>
      </c>
    </row>
    <row r="63" customFormat="false" ht="40.5" hidden="false" customHeight="true" outlineLevel="0" collapsed="false">
      <c r="A63" s="611" t="s">
        <v>408</v>
      </c>
      <c r="B63" s="637" t="s">
        <v>523</v>
      </c>
      <c r="C63" s="638"/>
      <c r="D63" s="638"/>
      <c r="E63" s="721"/>
      <c r="F63" s="922"/>
      <c r="G63" s="922"/>
      <c r="H63" s="922"/>
      <c r="I63" s="922"/>
      <c r="J63" s="922"/>
      <c r="K63" s="923"/>
    </row>
    <row r="64" customFormat="false" ht="30" hidden="false" customHeight="true" outlineLevel="0" collapsed="false">
      <c r="A64" s="611"/>
      <c r="B64" s="642" t="s">
        <v>542</v>
      </c>
      <c r="C64" s="643"/>
      <c r="D64" s="643"/>
      <c r="E64" s="649"/>
      <c r="F64" s="630"/>
      <c r="G64" s="630"/>
      <c r="H64" s="630"/>
      <c r="I64" s="630"/>
      <c r="J64" s="630"/>
      <c r="K64" s="631"/>
    </row>
    <row r="65" customFormat="false" ht="32.25" hidden="false" customHeight="true" outlineLevel="0" collapsed="false">
      <c r="A65" s="611"/>
      <c r="B65" s="642" t="s">
        <v>543</v>
      </c>
      <c r="C65" s="643"/>
      <c r="D65" s="646"/>
      <c r="E65" s="649"/>
      <c r="F65" s="630"/>
      <c r="G65" s="630"/>
      <c r="H65" s="630"/>
      <c r="I65" s="630"/>
      <c r="J65" s="630"/>
      <c r="K65" s="631"/>
    </row>
    <row r="66" customFormat="false" ht="39" hidden="false" customHeight="true" outlineLevel="0" collapsed="false">
      <c r="A66" s="611"/>
      <c r="B66" s="642" t="s">
        <v>544</v>
      </c>
      <c r="C66" s="617" t="s">
        <v>510</v>
      </c>
      <c r="D66" s="621" t="n">
        <v>750.75075</v>
      </c>
      <c r="E66" s="649"/>
      <c r="F66" s="630"/>
      <c r="G66" s="630"/>
      <c r="H66" s="630"/>
      <c r="I66" s="630"/>
      <c r="J66" s="630"/>
      <c r="K66" s="631"/>
    </row>
    <row r="67" customFormat="false" ht="15" hidden="true" customHeight="true" outlineLevel="0" collapsed="false">
      <c r="A67" s="611"/>
      <c r="B67" s="647" t="s">
        <v>529</v>
      </c>
      <c r="C67" s="648" t="s">
        <v>530</v>
      </c>
      <c r="D67" s="648" t="s">
        <v>545</v>
      </c>
      <c r="E67" s="649" t="n">
        <f aca="false">SUM(F67:K67)</f>
        <v>57481</v>
      </c>
      <c r="F67" s="630"/>
      <c r="G67" s="630"/>
      <c r="H67" s="630"/>
      <c r="I67" s="630" t="n">
        <f aca="false">I68+I69</f>
        <v>8485</v>
      </c>
      <c r="J67" s="630" t="n">
        <f aca="false">J68+J69</f>
        <v>48080</v>
      </c>
      <c r="K67" s="631" t="n">
        <f aca="false">K68+K69</f>
        <v>916</v>
      </c>
    </row>
    <row r="68" customFormat="false" ht="15" hidden="true" customHeight="true" outlineLevel="0" collapsed="false">
      <c r="A68" s="611"/>
      <c r="B68" s="647" t="s">
        <v>512</v>
      </c>
      <c r="C68" s="643"/>
      <c r="D68" s="643"/>
      <c r="E68" s="649" t="n">
        <f aca="false">SUM(F68:K68)</f>
        <v>7636</v>
      </c>
      <c r="F68" s="630"/>
      <c r="G68" s="630"/>
      <c r="H68" s="630"/>
      <c r="I68" s="630" t="n">
        <v>1146</v>
      </c>
      <c r="J68" s="630" t="n">
        <v>6490</v>
      </c>
      <c r="K68" s="631"/>
    </row>
    <row r="69" customFormat="false" ht="21.75" hidden="false" customHeight="true" outlineLevel="0" collapsed="false">
      <c r="A69" s="611"/>
      <c r="B69" s="628" t="s">
        <v>513</v>
      </c>
      <c r="C69" s="674" t="s">
        <v>540</v>
      </c>
      <c r="D69" s="651"/>
      <c r="E69" s="649" t="n">
        <f aca="false">SUM(F69:K69)</f>
        <v>49845</v>
      </c>
      <c r="F69" s="630"/>
      <c r="G69" s="630"/>
      <c r="H69" s="630"/>
      <c r="I69" s="630" t="n">
        <v>7339</v>
      </c>
      <c r="J69" s="630" t="n">
        <v>41590</v>
      </c>
      <c r="K69" s="631" t="n">
        <v>916</v>
      </c>
    </row>
    <row r="70" customFormat="false" ht="21.75" hidden="false" customHeight="true" outlineLevel="0" collapsed="false">
      <c r="A70" s="611"/>
      <c r="B70" s="632" t="s">
        <v>514</v>
      </c>
      <c r="C70" s="652"/>
      <c r="D70" s="652"/>
      <c r="E70" s="649" t="n">
        <f aca="false">SUM(F70:K70)</f>
        <v>14625.83</v>
      </c>
      <c r="F70" s="634"/>
      <c r="G70" s="634"/>
      <c r="H70" s="634"/>
      <c r="I70" s="634" t="n">
        <v>2193.87</v>
      </c>
      <c r="J70" s="634" t="n">
        <v>12431.96</v>
      </c>
      <c r="K70" s="635" t="n">
        <v>0</v>
      </c>
    </row>
    <row r="71" customFormat="false" ht="21.95" hidden="false" customHeight="true" outlineLevel="0" collapsed="false">
      <c r="A71" s="660" t="s">
        <v>410</v>
      </c>
      <c r="B71" s="612" t="s">
        <v>546</v>
      </c>
      <c r="C71" s="613"/>
      <c r="D71" s="613"/>
      <c r="E71" s="922"/>
      <c r="F71" s="922"/>
      <c r="G71" s="922"/>
      <c r="H71" s="922"/>
      <c r="I71" s="922"/>
      <c r="J71" s="922"/>
      <c r="K71" s="923"/>
    </row>
    <row r="72" customFormat="false" ht="26.25" hidden="false" customHeight="true" outlineLevel="0" collapsed="false">
      <c r="A72" s="660"/>
      <c r="B72" s="616" t="s">
        <v>547</v>
      </c>
      <c r="C72" s="666" t="s">
        <v>548</v>
      </c>
      <c r="D72" s="666"/>
      <c r="E72" s="630"/>
      <c r="F72" s="630"/>
      <c r="G72" s="630"/>
      <c r="H72" s="630"/>
      <c r="I72" s="630"/>
      <c r="J72" s="630"/>
      <c r="K72" s="631"/>
    </row>
    <row r="73" customFormat="false" ht="29.25" hidden="false" customHeight="true" outlineLevel="0" collapsed="false">
      <c r="A73" s="660"/>
      <c r="B73" s="616" t="s">
        <v>549</v>
      </c>
      <c r="C73" s="617" t="s">
        <v>550</v>
      </c>
      <c r="D73" s="617"/>
      <c r="E73" s="630"/>
      <c r="F73" s="630"/>
      <c r="G73" s="630"/>
      <c r="H73" s="630"/>
      <c r="I73" s="630"/>
      <c r="J73" s="630"/>
      <c r="K73" s="631"/>
    </row>
    <row r="74" customFormat="false" ht="21.95" hidden="false" customHeight="true" outlineLevel="0" collapsed="false">
      <c r="A74" s="660"/>
      <c r="B74" s="616" t="s">
        <v>551</v>
      </c>
      <c r="C74" s="617"/>
      <c r="D74" s="667" t="n">
        <v>853.85333</v>
      </c>
      <c r="E74" s="630"/>
      <c r="F74" s="630"/>
      <c r="G74" s="630"/>
      <c r="H74" s="630"/>
      <c r="I74" s="669" t="s">
        <v>691</v>
      </c>
      <c r="J74" s="630"/>
      <c r="K74" s="631"/>
    </row>
    <row r="75" customFormat="false" ht="21.95" hidden="true" customHeight="true" outlineLevel="0" collapsed="false">
      <c r="A75" s="660"/>
      <c r="B75" s="616" t="s">
        <v>529</v>
      </c>
      <c r="C75" s="663"/>
      <c r="D75" s="663"/>
      <c r="E75" s="630" t="n">
        <f aca="false">J75</f>
        <v>612917.51</v>
      </c>
      <c r="F75" s="669"/>
      <c r="G75" s="630"/>
      <c r="H75" s="630"/>
      <c r="I75" s="669"/>
      <c r="J75" s="630" t="n">
        <f aca="false">SUM(J76:J78)</f>
        <v>612917.51</v>
      </c>
      <c r="K75" s="631"/>
    </row>
    <row r="76" customFormat="false" ht="18" hidden="true" customHeight="true" outlineLevel="0" collapsed="false">
      <c r="A76" s="660"/>
      <c r="B76" s="622" t="s">
        <v>512</v>
      </c>
      <c r="C76" s="663"/>
      <c r="D76" s="663"/>
      <c r="E76" s="630"/>
      <c r="F76" s="669"/>
      <c r="G76" s="630"/>
      <c r="H76" s="630"/>
      <c r="I76" s="669"/>
      <c r="J76" s="630" t="n">
        <f aca="false">P76</f>
        <v>0</v>
      </c>
      <c r="K76" s="631"/>
    </row>
    <row r="77" customFormat="false" ht="17.25" hidden="false" customHeight="true" outlineLevel="0" collapsed="false">
      <c r="A77" s="660"/>
      <c r="B77" s="628" t="s">
        <v>513</v>
      </c>
      <c r="C77" s="664"/>
      <c r="D77" s="664"/>
      <c r="E77" s="630" t="n">
        <f aca="false">J77+K77</f>
        <v>410192</v>
      </c>
      <c r="F77" s="669"/>
      <c r="G77" s="630"/>
      <c r="H77" s="630"/>
      <c r="I77" s="669" t="n">
        <v>72396</v>
      </c>
      <c r="J77" s="630" t="n">
        <v>410192</v>
      </c>
      <c r="K77" s="631"/>
    </row>
    <row r="78" customFormat="false" ht="15" hidden="false" customHeight="true" outlineLevel="0" collapsed="false">
      <c r="A78" s="660"/>
      <c r="B78" s="632" t="s">
        <v>514</v>
      </c>
      <c r="C78" s="670"/>
      <c r="D78" s="670"/>
      <c r="E78" s="634" t="n">
        <f aca="false">J78+K78+I78</f>
        <v>221077.44</v>
      </c>
      <c r="F78" s="924"/>
      <c r="G78" s="634"/>
      <c r="H78" s="634"/>
      <c r="I78" s="634" t="n">
        <v>18351.93</v>
      </c>
      <c r="J78" s="634" t="n">
        <v>202725.51</v>
      </c>
      <c r="K78" s="635"/>
    </row>
    <row r="79" customFormat="false" ht="18.75" hidden="false" customHeight="true" outlineLevel="0" collapsed="false">
      <c r="A79" s="611" t="s">
        <v>412</v>
      </c>
      <c r="B79" s="612" t="s">
        <v>546</v>
      </c>
      <c r="C79" s="613"/>
      <c r="D79" s="613"/>
      <c r="E79" s="922"/>
      <c r="F79" s="922"/>
      <c r="G79" s="922"/>
      <c r="H79" s="922"/>
      <c r="I79" s="922"/>
      <c r="J79" s="922"/>
      <c r="K79" s="923"/>
    </row>
    <row r="80" customFormat="false" ht="21" hidden="false" customHeight="true" outlineLevel="0" collapsed="false">
      <c r="A80" s="611"/>
      <c r="B80" s="616" t="s">
        <v>552</v>
      </c>
      <c r="C80" s="617"/>
      <c r="D80" s="617"/>
      <c r="E80" s="630"/>
      <c r="F80" s="630"/>
      <c r="G80" s="630"/>
      <c r="H80" s="630"/>
      <c r="I80" s="630"/>
      <c r="J80" s="630"/>
      <c r="K80" s="631"/>
    </row>
    <row r="81" customFormat="false" ht="25.5" hidden="false" customHeight="true" outlineLevel="0" collapsed="false">
      <c r="A81" s="611"/>
      <c r="B81" s="616" t="s">
        <v>553</v>
      </c>
      <c r="C81" s="617"/>
      <c r="D81" s="621"/>
      <c r="E81" s="630"/>
      <c r="F81" s="630"/>
      <c r="G81" s="630"/>
      <c r="H81" s="630"/>
      <c r="I81" s="630"/>
      <c r="J81" s="630"/>
      <c r="K81" s="631"/>
    </row>
    <row r="82" customFormat="false" ht="40.5" hidden="false" customHeight="true" outlineLevel="0" collapsed="false">
      <c r="A82" s="611"/>
      <c r="B82" s="616" t="s">
        <v>554</v>
      </c>
      <c r="C82" s="617" t="s">
        <v>510</v>
      </c>
      <c r="D82" s="667" t="s">
        <v>555</v>
      </c>
      <c r="E82" s="630"/>
      <c r="F82" s="630"/>
      <c r="G82" s="630"/>
      <c r="H82" s="630"/>
      <c r="I82" s="630"/>
      <c r="J82" s="630"/>
      <c r="K82" s="631"/>
    </row>
    <row r="83" customFormat="false" ht="20.25" hidden="true" customHeight="true" outlineLevel="0" collapsed="false">
      <c r="A83" s="611"/>
      <c r="B83" s="616" t="s">
        <v>556</v>
      </c>
      <c r="C83" s="663" t="s">
        <v>569</v>
      </c>
      <c r="D83" s="663"/>
      <c r="E83" s="630" t="n">
        <f aca="false">SUM(F83:K83)</f>
        <v>95500</v>
      </c>
      <c r="F83" s="630" t="n">
        <f aca="false">F84+F85+F86</f>
        <v>0</v>
      </c>
      <c r="G83" s="630" t="n">
        <f aca="false">G84+G85+G86</f>
        <v>0</v>
      </c>
      <c r="H83" s="630" t="n">
        <f aca="false">H84+H85+H86</f>
        <v>0</v>
      </c>
      <c r="I83" s="630" t="n">
        <f aca="false">I84+I85+I86</f>
        <v>95500</v>
      </c>
      <c r="J83" s="630" t="n">
        <f aca="false">J84+J85+J86</f>
        <v>0</v>
      </c>
      <c r="K83" s="631" t="n">
        <f aca="false">K84+K85+K86</f>
        <v>0</v>
      </c>
    </row>
    <row r="84" customFormat="false" ht="13.5" hidden="true" customHeight="true" outlineLevel="0" collapsed="false">
      <c r="A84" s="611"/>
      <c r="B84" s="622" t="s">
        <v>557</v>
      </c>
      <c r="C84" s="663"/>
      <c r="D84" s="663"/>
      <c r="E84" s="630" t="n">
        <f aca="false">SUM(F84:K84)</f>
        <v>38900</v>
      </c>
      <c r="F84" s="630" t="n">
        <v>0</v>
      </c>
      <c r="G84" s="630"/>
      <c r="H84" s="630"/>
      <c r="I84" s="630" t="n">
        <v>38900</v>
      </c>
      <c r="J84" s="630"/>
      <c r="K84" s="631"/>
    </row>
    <row r="85" customFormat="false" ht="13.5" hidden="true" customHeight="true" outlineLevel="0" collapsed="false">
      <c r="A85" s="611"/>
      <c r="B85" s="622" t="s">
        <v>558</v>
      </c>
      <c r="C85" s="617"/>
      <c r="D85" s="617"/>
      <c r="E85" s="630" t="n">
        <v>52400</v>
      </c>
      <c r="F85" s="630"/>
      <c r="G85" s="630"/>
      <c r="H85" s="630"/>
      <c r="I85" s="630" t="n">
        <v>52400</v>
      </c>
      <c r="J85" s="630"/>
      <c r="K85" s="631"/>
    </row>
    <row r="86" customFormat="false" ht="13.5" hidden="false" customHeight="true" outlineLevel="0" collapsed="false">
      <c r="A86" s="611"/>
      <c r="B86" s="628" t="s">
        <v>513</v>
      </c>
      <c r="C86" s="674" t="s">
        <v>569</v>
      </c>
      <c r="D86" s="674"/>
      <c r="E86" s="630" t="n">
        <f aca="false">I86</f>
        <v>4200</v>
      </c>
      <c r="F86" s="630"/>
      <c r="G86" s="630"/>
      <c r="H86" s="630"/>
      <c r="I86" s="630" t="n">
        <v>4200</v>
      </c>
      <c r="J86" s="630"/>
      <c r="K86" s="631"/>
    </row>
    <row r="87" customFormat="false" ht="13.5" hidden="false" customHeight="true" outlineLevel="0" collapsed="false">
      <c r="A87" s="611"/>
      <c r="B87" s="632" t="s">
        <v>514</v>
      </c>
      <c r="C87" s="675"/>
      <c r="D87" s="675"/>
      <c r="E87" s="630" t="n">
        <f aca="false">I87</f>
        <v>4200</v>
      </c>
      <c r="F87" s="634"/>
      <c r="G87" s="634"/>
      <c r="H87" s="634"/>
      <c r="I87" s="634" t="n">
        <v>4200</v>
      </c>
      <c r="J87" s="634"/>
      <c r="K87" s="635"/>
    </row>
    <row r="88" customFormat="false" ht="17.25" hidden="false" customHeight="true" outlineLevel="0" collapsed="false">
      <c r="A88" s="660" t="s">
        <v>414</v>
      </c>
      <c r="B88" s="676" t="s">
        <v>546</v>
      </c>
      <c r="C88" s="677"/>
      <c r="D88" s="677"/>
      <c r="E88" s="925"/>
      <c r="F88" s="925"/>
      <c r="G88" s="925"/>
      <c r="H88" s="925"/>
      <c r="I88" s="925"/>
      <c r="J88" s="925"/>
      <c r="K88" s="926"/>
    </row>
    <row r="89" customFormat="false" ht="17.25" hidden="false" customHeight="true" outlineLevel="0" collapsed="false">
      <c r="A89" s="660"/>
      <c r="B89" s="680" t="s">
        <v>559</v>
      </c>
      <c r="C89" s="681"/>
      <c r="D89" s="681"/>
      <c r="E89" s="927"/>
      <c r="F89" s="927"/>
      <c r="G89" s="927"/>
      <c r="H89" s="927"/>
      <c r="I89" s="927"/>
      <c r="J89" s="927"/>
      <c r="K89" s="928"/>
    </row>
    <row r="90" customFormat="false" ht="21" hidden="false" customHeight="true" outlineLevel="0" collapsed="false">
      <c r="A90" s="660"/>
      <c r="B90" s="684" t="s">
        <v>560</v>
      </c>
      <c r="C90" s="681"/>
      <c r="D90" s="681"/>
      <c r="E90" s="927"/>
      <c r="F90" s="927"/>
      <c r="G90" s="927"/>
      <c r="H90" s="927"/>
      <c r="I90" s="927"/>
      <c r="J90" s="927"/>
      <c r="K90" s="928"/>
    </row>
    <row r="91" customFormat="false" ht="36" hidden="false" customHeight="true" outlineLevel="0" collapsed="false">
      <c r="A91" s="660"/>
      <c r="B91" s="684" t="s">
        <v>561</v>
      </c>
      <c r="C91" s="617" t="s">
        <v>510</v>
      </c>
      <c r="D91" s="667" t="s">
        <v>555</v>
      </c>
      <c r="E91" s="929"/>
      <c r="F91" s="929"/>
      <c r="G91" s="927"/>
      <c r="H91" s="927"/>
      <c r="I91" s="929"/>
      <c r="J91" s="927"/>
      <c r="K91" s="928"/>
    </row>
    <row r="92" customFormat="false" ht="15" hidden="true" customHeight="true" outlineLevel="0" collapsed="false">
      <c r="A92" s="660"/>
      <c r="B92" s="616" t="s">
        <v>562</v>
      </c>
      <c r="C92" s="663" t="s">
        <v>540</v>
      </c>
      <c r="D92" s="663"/>
      <c r="E92" s="630" t="n">
        <f aca="false">E93+E94+E95</f>
        <v>218735</v>
      </c>
      <c r="F92" s="630" t="n">
        <f aca="false">F93+F94+F95</f>
        <v>0</v>
      </c>
      <c r="G92" s="630" t="n">
        <f aca="false">G93+G94+G95</f>
        <v>0</v>
      </c>
      <c r="H92" s="630" t="n">
        <f aca="false">H93+H94+H95</f>
        <v>0</v>
      </c>
      <c r="I92" s="630" t="n">
        <f aca="false">I93+I94+I95</f>
        <v>33104</v>
      </c>
      <c r="J92" s="630" t="n">
        <f aca="false">J93+J94+J95</f>
        <v>184886</v>
      </c>
      <c r="K92" s="631"/>
    </row>
    <row r="93" customFormat="false" ht="13.5" hidden="true" customHeight="true" outlineLevel="0" collapsed="false">
      <c r="A93" s="660"/>
      <c r="B93" s="622" t="s">
        <v>557</v>
      </c>
      <c r="C93" s="663"/>
      <c r="D93" s="663"/>
      <c r="E93" s="649" t="n">
        <f aca="false">SUM(F93:K93)</f>
        <v>17800</v>
      </c>
      <c r="F93" s="630"/>
      <c r="G93" s="630"/>
      <c r="H93" s="630"/>
      <c r="I93" s="630" t="n">
        <v>3075</v>
      </c>
      <c r="J93" s="630" t="n">
        <v>14725</v>
      </c>
      <c r="K93" s="631"/>
    </row>
    <row r="94" customFormat="false" ht="13.5" hidden="true" customHeight="true" outlineLevel="0" collapsed="false">
      <c r="A94" s="660"/>
      <c r="B94" s="622" t="s">
        <v>558</v>
      </c>
      <c r="C94" s="617"/>
      <c r="D94" s="617"/>
      <c r="E94" s="649" t="n">
        <f aca="false">SUM(F94:K94)</f>
        <v>104830</v>
      </c>
      <c r="F94" s="630"/>
      <c r="G94" s="630"/>
      <c r="H94" s="630"/>
      <c r="I94" s="630" t="n">
        <v>15725</v>
      </c>
      <c r="J94" s="630" t="n">
        <v>89105</v>
      </c>
      <c r="K94" s="631"/>
    </row>
    <row r="95" s="641" customFormat="true" ht="13.5" hidden="false" customHeight="true" outlineLevel="0" collapsed="false">
      <c r="A95" s="660"/>
      <c r="B95" s="628" t="s">
        <v>513</v>
      </c>
      <c r="C95" s="651"/>
      <c r="D95" s="651"/>
      <c r="E95" s="649" t="n">
        <f aca="false">SUM(F95:K95)</f>
        <v>96105</v>
      </c>
      <c r="F95" s="649"/>
      <c r="G95" s="649"/>
      <c r="H95" s="649"/>
      <c r="I95" s="649" t="n">
        <v>14304</v>
      </c>
      <c r="J95" s="649" t="n">
        <v>81056</v>
      </c>
      <c r="K95" s="650" t="n">
        <v>745</v>
      </c>
    </row>
    <row r="96" s="641" customFormat="true" ht="13.5" hidden="false" customHeight="true" outlineLevel="0" collapsed="false">
      <c r="A96" s="660"/>
      <c r="B96" s="632" t="s">
        <v>514</v>
      </c>
      <c r="C96" s="652"/>
      <c r="D96" s="652"/>
      <c r="E96" s="649" t="n">
        <f aca="false">SUM(F96:K96)</f>
        <v>68430.88</v>
      </c>
      <c r="F96" s="653"/>
      <c r="G96" s="653"/>
      <c r="H96" s="653"/>
      <c r="I96" s="653" t="n">
        <v>10153.5</v>
      </c>
      <c r="J96" s="653" t="n">
        <v>57536.5</v>
      </c>
      <c r="K96" s="654" t="n">
        <v>740.88</v>
      </c>
    </row>
    <row r="97" s="641" customFormat="true" ht="13.5" hidden="false" customHeight="true" outlineLevel="0" collapsed="false">
      <c r="A97" s="636" t="s">
        <v>416</v>
      </c>
      <c r="B97" s="686" t="s">
        <v>546</v>
      </c>
      <c r="C97" s="638"/>
      <c r="D97" s="638"/>
      <c r="E97" s="721"/>
      <c r="F97" s="721"/>
      <c r="G97" s="721"/>
      <c r="H97" s="721"/>
      <c r="I97" s="721"/>
      <c r="J97" s="721"/>
      <c r="K97" s="722"/>
    </row>
    <row r="98" s="641" customFormat="true" ht="18" hidden="false" customHeight="true" outlineLevel="0" collapsed="false">
      <c r="A98" s="636"/>
      <c r="B98" s="647" t="s">
        <v>563</v>
      </c>
      <c r="C98" s="930"/>
      <c r="D98" s="687" t="s">
        <v>555</v>
      </c>
      <c r="E98" s="649"/>
      <c r="F98" s="649"/>
      <c r="G98" s="649"/>
      <c r="H98" s="649"/>
      <c r="I98" s="649"/>
      <c r="J98" s="649"/>
      <c r="K98" s="650"/>
    </row>
    <row r="99" s="641" customFormat="true" ht="33" hidden="false" customHeight="true" outlineLevel="0" collapsed="false">
      <c r="A99" s="636"/>
      <c r="B99" s="642" t="s">
        <v>564</v>
      </c>
      <c r="C99" s="688"/>
      <c r="D99" s="688"/>
      <c r="E99" s="649"/>
      <c r="F99" s="649"/>
      <c r="G99" s="649"/>
      <c r="H99" s="649"/>
      <c r="I99" s="649"/>
      <c r="J99" s="649"/>
      <c r="K99" s="650"/>
    </row>
    <row r="100" s="641" customFormat="true" ht="31.5" hidden="false" customHeight="true" outlineLevel="0" collapsed="false">
      <c r="A100" s="636"/>
      <c r="B100" s="642" t="s">
        <v>565</v>
      </c>
      <c r="C100" s="617" t="s">
        <v>510</v>
      </c>
      <c r="D100" s="688"/>
      <c r="E100" s="649"/>
      <c r="F100" s="649"/>
      <c r="G100" s="649"/>
      <c r="H100" s="649"/>
      <c r="I100" s="649"/>
      <c r="J100" s="649"/>
      <c r="K100" s="650"/>
    </row>
    <row r="101" s="641" customFormat="true" ht="13.5" hidden="true" customHeight="true" outlineLevel="0" collapsed="false">
      <c r="A101" s="636"/>
      <c r="B101" s="642" t="s">
        <v>562</v>
      </c>
      <c r="C101" s="648"/>
      <c r="D101" s="648"/>
      <c r="E101" s="649" t="n">
        <f aca="false">E102+E103</f>
        <v>1947463</v>
      </c>
      <c r="F101" s="649" t="n">
        <f aca="false">F102+F103</f>
        <v>125422</v>
      </c>
      <c r="G101" s="649" t="n">
        <f aca="false">G102+G103</f>
        <v>710720</v>
      </c>
      <c r="H101" s="649" t="n">
        <f aca="false">H102+H103</f>
        <v>0</v>
      </c>
      <c r="I101" s="649" t="n">
        <f aca="false">I102+I103</f>
        <v>165751</v>
      </c>
      <c r="J101" s="649" t="n">
        <f aca="false">J102+J103</f>
        <v>939250</v>
      </c>
      <c r="K101" s="650" t="n">
        <f aca="false">K102+K103</f>
        <v>6320</v>
      </c>
    </row>
    <row r="102" s="641" customFormat="true" ht="13.5" hidden="true" customHeight="true" outlineLevel="0" collapsed="false">
      <c r="A102" s="636"/>
      <c r="B102" s="647" t="s">
        <v>512</v>
      </c>
      <c r="C102" s="648"/>
      <c r="D102" s="648"/>
      <c r="E102" s="649" t="n">
        <f aca="false">SUM(F102:K102)</f>
        <v>1672284</v>
      </c>
      <c r="F102" s="649" t="n">
        <v>125422</v>
      </c>
      <c r="G102" s="649" t="n">
        <v>710720</v>
      </c>
      <c r="H102" s="649"/>
      <c r="I102" s="649" t="n">
        <v>125422</v>
      </c>
      <c r="J102" s="649" t="n">
        <v>710720</v>
      </c>
      <c r="K102" s="650"/>
    </row>
    <row r="103" s="641" customFormat="true" ht="13.5" hidden="false" customHeight="true" outlineLevel="0" collapsed="false">
      <c r="A103" s="636"/>
      <c r="B103" s="628" t="s">
        <v>513</v>
      </c>
      <c r="C103" s="659" t="s">
        <v>569</v>
      </c>
      <c r="D103" s="651"/>
      <c r="E103" s="649" t="n">
        <f aca="false">SUM(F103:K103)</f>
        <v>275179</v>
      </c>
      <c r="F103" s="649"/>
      <c r="G103" s="649"/>
      <c r="H103" s="649"/>
      <c r="I103" s="649" t="n">
        <v>40329</v>
      </c>
      <c r="J103" s="649" t="n">
        <v>228530</v>
      </c>
      <c r="K103" s="650" t="n">
        <v>6320</v>
      </c>
    </row>
    <row r="104" s="641" customFormat="true" ht="13.5" hidden="false" customHeight="true" outlineLevel="0" collapsed="false">
      <c r="A104" s="636"/>
      <c r="B104" s="632" t="s">
        <v>514</v>
      </c>
      <c r="C104" s="652"/>
      <c r="D104" s="652"/>
      <c r="E104" s="649" t="n">
        <f aca="false">SUM(F104:K104)</f>
        <v>161534.82</v>
      </c>
      <c r="F104" s="653"/>
      <c r="G104" s="653"/>
      <c r="H104" s="653"/>
      <c r="I104" s="653" t="n">
        <v>23778.46</v>
      </c>
      <c r="J104" s="653" t="n">
        <v>134744.35</v>
      </c>
      <c r="K104" s="654" t="n">
        <v>3012.01</v>
      </c>
    </row>
    <row r="105" s="641" customFormat="true" ht="18" hidden="false" customHeight="true" outlineLevel="0" collapsed="false">
      <c r="A105" s="611" t="s">
        <v>566</v>
      </c>
      <c r="B105" s="637" t="s">
        <v>546</v>
      </c>
      <c r="C105" s="638"/>
      <c r="D105" s="638"/>
      <c r="E105" s="721"/>
      <c r="F105" s="721"/>
      <c r="G105" s="721"/>
      <c r="H105" s="721"/>
      <c r="I105" s="721"/>
      <c r="J105" s="721"/>
      <c r="K105" s="722"/>
    </row>
    <row r="106" s="641" customFormat="true" ht="15.75" hidden="false" customHeight="true" outlineLevel="0" collapsed="false">
      <c r="A106" s="611"/>
      <c r="B106" s="642" t="s">
        <v>567</v>
      </c>
      <c r="C106" s="643"/>
      <c r="D106" s="643"/>
      <c r="E106" s="649"/>
      <c r="F106" s="649"/>
      <c r="G106" s="649"/>
      <c r="H106" s="649"/>
      <c r="I106" s="649"/>
      <c r="J106" s="649"/>
      <c r="K106" s="650"/>
    </row>
    <row r="107" s="641" customFormat="true" ht="49.5" hidden="false" customHeight="true" outlineLevel="0" collapsed="false">
      <c r="A107" s="611"/>
      <c r="B107" s="642" t="s">
        <v>568</v>
      </c>
      <c r="C107" s="643"/>
      <c r="D107" s="646" t="s">
        <v>569</v>
      </c>
      <c r="E107" s="649"/>
      <c r="F107" s="649"/>
      <c r="G107" s="649"/>
      <c r="H107" s="649"/>
      <c r="I107" s="649"/>
      <c r="J107" s="649"/>
      <c r="K107" s="650"/>
    </row>
    <row r="108" customFormat="false" ht="29.25" hidden="false" customHeight="true" outlineLevel="0" collapsed="false">
      <c r="A108" s="611"/>
      <c r="B108" s="616" t="s">
        <v>570</v>
      </c>
      <c r="C108" s="617" t="s">
        <v>510</v>
      </c>
      <c r="D108" s="621" t="s">
        <v>571</v>
      </c>
      <c r="E108" s="630"/>
      <c r="F108" s="630"/>
      <c r="G108" s="630"/>
      <c r="H108" s="630"/>
      <c r="I108" s="630"/>
      <c r="J108" s="630"/>
      <c r="K108" s="631"/>
    </row>
    <row r="109" customFormat="false" ht="13.5" hidden="true" customHeight="true" outlineLevel="0" collapsed="false">
      <c r="A109" s="611"/>
      <c r="B109" s="622" t="s">
        <v>529</v>
      </c>
      <c r="C109" s="663"/>
      <c r="D109" s="663"/>
      <c r="E109" s="630" t="n">
        <f aca="false">SUM(E110:E112)</f>
        <v>412532</v>
      </c>
      <c r="F109" s="630" t="n">
        <f aca="false">SUM(F110:F112)</f>
        <v>0</v>
      </c>
      <c r="G109" s="630" t="n">
        <f aca="false">SUM(G110:G112)</f>
        <v>0</v>
      </c>
      <c r="H109" s="630" t="n">
        <f aca="false">SUM(H110:H112)</f>
        <v>0</v>
      </c>
      <c r="I109" s="630" t="n">
        <f aca="false">SUM(I110:I112)</f>
        <v>25745</v>
      </c>
      <c r="J109" s="630" t="n">
        <f aca="false">SUM(J110:J112)</f>
        <v>377261</v>
      </c>
      <c r="K109" s="631" t="n">
        <f aca="false">SUM(K110:K112)</f>
        <v>9526</v>
      </c>
    </row>
    <row r="110" customFormat="false" ht="13.5" hidden="true" customHeight="true" outlineLevel="0" collapsed="false">
      <c r="A110" s="611"/>
      <c r="B110" s="622" t="s">
        <v>512</v>
      </c>
      <c r="C110" s="617"/>
      <c r="D110" s="617"/>
      <c r="E110" s="630" t="n">
        <f aca="false">SUM(F110:K110)</f>
        <v>81179</v>
      </c>
      <c r="F110" s="630"/>
      <c r="G110" s="630"/>
      <c r="H110" s="630"/>
      <c r="I110" s="630" t="n">
        <v>4164</v>
      </c>
      <c r="J110" s="630" t="n">
        <v>77015</v>
      </c>
      <c r="K110" s="631"/>
    </row>
    <row r="111" customFormat="false" ht="13.5" hidden="false" customHeight="true" outlineLevel="0" collapsed="false">
      <c r="A111" s="611"/>
      <c r="B111" s="628" t="s">
        <v>513</v>
      </c>
      <c r="C111" s="674" t="s">
        <v>692</v>
      </c>
      <c r="D111" s="664"/>
      <c r="E111" s="630" t="n">
        <f aca="false">SUM(F111:K111)</f>
        <v>279953</v>
      </c>
      <c r="F111" s="630"/>
      <c r="G111" s="630"/>
      <c r="H111" s="630"/>
      <c r="I111" s="630" t="n">
        <v>13871</v>
      </c>
      <c r="J111" s="630" t="n">
        <v>256556</v>
      </c>
      <c r="K111" s="631" t="n">
        <v>9526</v>
      </c>
    </row>
    <row r="112" customFormat="false" ht="13.5" hidden="true" customHeight="true" outlineLevel="0" collapsed="false">
      <c r="A112" s="611"/>
      <c r="B112" s="622" t="s">
        <v>688</v>
      </c>
      <c r="C112" s="617"/>
      <c r="D112" s="617"/>
      <c r="E112" s="630" t="n">
        <f aca="false">SUM(F112:K112)</f>
        <v>51400</v>
      </c>
      <c r="F112" s="630"/>
      <c r="G112" s="630"/>
      <c r="H112" s="630"/>
      <c r="I112" s="630" t="n">
        <v>7710</v>
      </c>
      <c r="J112" s="630" t="n">
        <v>43690</v>
      </c>
      <c r="K112" s="631"/>
    </row>
    <row r="113" customFormat="false" ht="13.5" hidden="false" customHeight="true" outlineLevel="0" collapsed="false">
      <c r="A113" s="611"/>
      <c r="B113" s="632" t="s">
        <v>514</v>
      </c>
      <c r="C113" s="670"/>
      <c r="D113" s="670"/>
      <c r="E113" s="634" t="n">
        <f aca="false">SUM(F113:K113)</f>
        <v>175865.26</v>
      </c>
      <c r="F113" s="634"/>
      <c r="G113" s="634"/>
      <c r="H113" s="634"/>
      <c r="I113" s="634" t="n">
        <v>8781.62</v>
      </c>
      <c r="J113" s="634" t="n">
        <v>162426.68</v>
      </c>
      <c r="K113" s="635" t="n">
        <v>4656.96</v>
      </c>
    </row>
    <row r="114" customFormat="false" ht="24" hidden="false" customHeight="true" outlineLevel="0" collapsed="false">
      <c r="A114" s="660" t="s">
        <v>572</v>
      </c>
      <c r="B114" s="612" t="s">
        <v>546</v>
      </c>
      <c r="C114" s="613"/>
      <c r="D114" s="613"/>
      <c r="E114" s="922"/>
      <c r="F114" s="922"/>
      <c r="G114" s="922"/>
      <c r="H114" s="922"/>
      <c r="I114" s="922"/>
      <c r="J114" s="922"/>
      <c r="K114" s="923"/>
    </row>
    <row r="115" customFormat="false" ht="27.75" hidden="false" customHeight="true" outlineLevel="0" collapsed="false">
      <c r="A115" s="660"/>
      <c r="B115" s="616" t="s">
        <v>552</v>
      </c>
      <c r="C115" s="617"/>
      <c r="D115" s="617"/>
      <c r="E115" s="630"/>
      <c r="F115" s="630"/>
      <c r="G115" s="630"/>
      <c r="H115" s="630"/>
      <c r="I115" s="630"/>
      <c r="J115" s="630"/>
      <c r="K115" s="631"/>
    </row>
    <row r="116" customFormat="false" ht="31.5" hidden="false" customHeight="true" outlineLevel="0" collapsed="false">
      <c r="A116" s="660"/>
      <c r="B116" s="616" t="s">
        <v>553</v>
      </c>
      <c r="C116" s="617"/>
      <c r="D116" s="621"/>
      <c r="E116" s="630"/>
      <c r="F116" s="630"/>
      <c r="G116" s="630"/>
      <c r="H116" s="630"/>
      <c r="I116" s="630"/>
      <c r="J116" s="630"/>
      <c r="K116" s="631"/>
    </row>
    <row r="117" customFormat="false" ht="32.25" hidden="false" customHeight="true" outlineLevel="0" collapsed="false">
      <c r="A117" s="660"/>
      <c r="B117" s="616" t="s">
        <v>574</v>
      </c>
      <c r="C117" s="621" t="s">
        <v>573</v>
      </c>
      <c r="D117" s="667" t="s">
        <v>555</v>
      </c>
      <c r="E117" s="630"/>
      <c r="F117" s="630"/>
      <c r="G117" s="630"/>
      <c r="H117" s="630"/>
      <c r="I117" s="630"/>
      <c r="J117" s="630"/>
      <c r="K117" s="631"/>
    </row>
    <row r="118" customFormat="false" ht="13.5" hidden="true" customHeight="true" outlineLevel="0" collapsed="false">
      <c r="A118" s="660"/>
      <c r="B118" s="616" t="s">
        <v>529</v>
      </c>
      <c r="C118" s="663"/>
      <c r="D118" s="663"/>
      <c r="E118" s="630" t="n">
        <f aca="false">E119+E120</f>
        <v>180358</v>
      </c>
      <c r="F118" s="630" t="n">
        <f aca="false">F119+F120</f>
        <v>0</v>
      </c>
      <c r="G118" s="630" t="n">
        <f aca="false">G119+G120</f>
        <v>0</v>
      </c>
      <c r="H118" s="630" t="n">
        <f aca="false">H119+H120</f>
        <v>0</v>
      </c>
      <c r="I118" s="630" t="n">
        <f aca="false">I119+I120</f>
        <v>4166</v>
      </c>
      <c r="J118" s="630" t="n">
        <f aca="false">J119+J120</f>
        <v>176192</v>
      </c>
      <c r="K118" s="631" t="n">
        <f aca="false">K119+K120</f>
        <v>0</v>
      </c>
    </row>
    <row r="119" customFormat="false" ht="13.5" hidden="true" customHeight="true" outlineLevel="0" collapsed="false">
      <c r="A119" s="660"/>
      <c r="B119" s="622" t="s">
        <v>512</v>
      </c>
      <c r="C119" s="663"/>
      <c r="D119" s="663"/>
      <c r="E119" s="630" t="n">
        <f aca="false">SUM(F119:K119)</f>
        <v>137039</v>
      </c>
      <c r="F119" s="630"/>
      <c r="G119" s="630"/>
      <c r="H119" s="630"/>
      <c r="I119" s="630" t="n">
        <v>4130</v>
      </c>
      <c r="J119" s="630" t="n">
        <v>132909</v>
      </c>
      <c r="K119" s="631"/>
    </row>
    <row r="120" customFormat="false" ht="13.5" hidden="false" customHeight="true" outlineLevel="0" collapsed="false">
      <c r="A120" s="660"/>
      <c r="B120" s="628" t="s">
        <v>513</v>
      </c>
      <c r="C120" s="664"/>
      <c r="D120" s="664"/>
      <c r="E120" s="630" t="n">
        <f aca="false">SUM(F120:K120)</f>
        <v>43319</v>
      </c>
      <c r="F120" s="630"/>
      <c r="G120" s="630"/>
      <c r="H120" s="630"/>
      <c r="I120" s="630" t="n">
        <v>36</v>
      </c>
      <c r="J120" s="630" t="n">
        <v>43283</v>
      </c>
      <c r="K120" s="631" t="n">
        <v>0</v>
      </c>
    </row>
    <row r="121" customFormat="false" ht="13.5" hidden="false" customHeight="true" outlineLevel="0" collapsed="false">
      <c r="A121" s="660"/>
      <c r="B121" s="632" t="s">
        <v>514</v>
      </c>
      <c r="C121" s="665"/>
      <c r="D121" s="665"/>
      <c r="E121" s="630" t="n">
        <f aca="false">SUM(F121:K121)</f>
        <v>41211.52</v>
      </c>
      <c r="F121" s="634"/>
      <c r="G121" s="634"/>
      <c r="H121" s="634"/>
      <c r="I121" s="634" t="n">
        <v>36</v>
      </c>
      <c r="J121" s="634" t="n">
        <v>41175.52</v>
      </c>
      <c r="K121" s="635"/>
    </row>
    <row r="122" customFormat="false" ht="21.75" hidden="false" customHeight="true" outlineLevel="0" collapsed="false">
      <c r="A122" s="660" t="s">
        <v>579</v>
      </c>
      <c r="B122" s="676" t="s">
        <v>546</v>
      </c>
      <c r="C122" s="677"/>
      <c r="D122" s="677"/>
      <c r="E122" s="922"/>
      <c r="F122" s="922"/>
      <c r="G122" s="922"/>
      <c r="H122" s="922"/>
      <c r="I122" s="922"/>
      <c r="J122" s="922"/>
      <c r="K122" s="923"/>
    </row>
    <row r="123" customFormat="false" ht="22.5" hidden="false" customHeight="true" outlineLevel="0" collapsed="false">
      <c r="A123" s="660"/>
      <c r="B123" s="680" t="s">
        <v>559</v>
      </c>
      <c r="C123" s="681"/>
      <c r="D123" s="681"/>
      <c r="E123" s="630"/>
      <c r="F123" s="630"/>
      <c r="G123" s="630"/>
      <c r="H123" s="630"/>
      <c r="I123" s="630"/>
      <c r="J123" s="630"/>
      <c r="K123" s="631"/>
    </row>
    <row r="124" customFormat="false" ht="24.75" hidden="false" customHeight="true" outlineLevel="0" collapsed="false">
      <c r="A124" s="660"/>
      <c r="B124" s="680" t="s">
        <v>580</v>
      </c>
      <c r="C124" s="681"/>
      <c r="D124" s="681"/>
      <c r="E124" s="630"/>
      <c r="F124" s="630"/>
      <c r="G124" s="630"/>
      <c r="H124" s="630"/>
      <c r="I124" s="630"/>
      <c r="J124" s="630"/>
      <c r="K124" s="631"/>
    </row>
    <row r="125" customFormat="false" ht="39.75" hidden="false" customHeight="true" outlineLevel="0" collapsed="false">
      <c r="A125" s="660"/>
      <c r="B125" s="684" t="s">
        <v>582</v>
      </c>
      <c r="C125" s="681" t="s">
        <v>581</v>
      </c>
      <c r="D125" s="667" t="s">
        <v>555</v>
      </c>
      <c r="E125" s="630"/>
      <c r="F125" s="630"/>
      <c r="G125" s="630"/>
      <c r="H125" s="630"/>
      <c r="I125" s="630"/>
      <c r="J125" s="630"/>
      <c r="K125" s="631"/>
    </row>
    <row r="126" customFormat="false" ht="21" hidden="true" customHeight="true" outlineLevel="0" collapsed="false">
      <c r="A126" s="660"/>
      <c r="B126" s="680" t="s">
        <v>511</v>
      </c>
      <c r="C126" s="681"/>
      <c r="D126" s="681"/>
      <c r="E126" s="630" t="n">
        <f aca="false">E127</f>
        <v>855587</v>
      </c>
      <c r="F126" s="630"/>
      <c r="G126" s="630"/>
      <c r="H126" s="630"/>
      <c r="I126" s="630" t="n">
        <f aca="false">I127</f>
        <v>100475</v>
      </c>
      <c r="J126" s="630" t="n">
        <f aca="false">J127</f>
        <v>738767</v>
      </c>
      <c r="K126" s="631"/>
    </row>
    <row r="127" s="641" customFormat="true" ht="18.75" hidden="false" customHeight="true" outlineLevel="0" collapsed="false">
      <c r="A127" s="660"/>
      <c r="B127" s="628" t="s">
        <v>513</v>
      </c>
      <c r="C127" s="692"/>
      <c r="D127" s="692"/>
      <c r="E127" s="649" t="n">
        <f aca="false">SUM(F127:K127)</f>
        <v>855587</v>
      </c>
      <c r="F127" s="649" t="n">
        <v>1350</v>
      </c>
      <c r="G127" s="649" t="n">
        <v>7650</v>
      </c>
      <c r="H127" s="649"/>
      <c r="I127" s="649" t="n">
        <v>100475</v>
      </c>
      <c r="J127" s="649" t="n">
        <v>738767</v>
      </c>
      <c r="K127" s="931" t="n">
        <v>7345</v>
      </c>
      <c r="L127" s="641" t="s">
        <v>693</v>
      </c>
    </row>
    <row r="128" s="641" customFormat="true" ht="18.75" hidden="false" customHeight="true" outlineLevel="0" collapsed="false">
      <c r="A128" s="660"/>
      <c r="B128" s="632" t="s">
        <v>514</v>
      </c>
      <c r="C128" s="719"/>
      <c r="D128" s="719"/>
      <c r="E128" s="649" t="n">
        <f aca="false">SUM(F128:K128)</f>
        <v>43416.78</v>
      </c>
      <c r="F128" s="653" t="n">
        <v>0</v>
      </c>
      <c r="G128" s="653" t="n">
        <v>0</v>
      </c>
      <c r="H128" s="653"/>
      <c r="I128" s="653" t="n">
        <v>15033.52</v>
      </c>
      <c r="J128" s="653" t="n">
        <v>21413.47</v>
      </c>
      <c r="K128" s="932" t="n">
        <v>6969.79</v>
      </c>
    </row>
    <row r="129" s="641" customFormat="true" ht="24.75" hidden="false" customHeight="true" outlineLevel="0" collapsed="false">
      <c r="A129" s="636" t="s">
        <v>583</v>
      </c>
      <c r="B129" s="637" t="s">
        <v>584</v>
      </c>
      <c r="C129" s="638"/>
      <c r="D129" s="638"/>
      <c r="E129" s="721"/>
      <c r="F129" s="721"/>
      <c r="G129" s="721"/>
      <c r="H129" s="721"/>
      <c r="I129" s="721"/>
      <c r="J129" s="721"/>
      <c r="K129" s="722"/>
    </row>
    <row r="130" s="641" customFormat="true" ht="19.5" hidden="false" customHeight="true" outlineLevel="0" collapsed="false">
      <c r="A130" s="636"/>
      <c r="B130" s="642" t="s">
        <v>585</v>
      </c>
      <c r="C130" s="643"/>
      <c r="D130" s="643"/>
      <c r="E130" s="649"/>
      <c r="F130" s="649"/>
      <c r="G130" s="649"/>
      <c r="H130" s="649"/>
      <c r="I130" s="649"/>
      <c r="J130" s="649"/>
      <c r="K130" s="650"/>
    </row>
    <row r="131" s="641" customFormat="true" ht="19.5" hidden="false" customHeight="true" outlineLevel="0" collapsed="false">
      <c r="A131" s="636"/>
      <c r="B131" s="642" t="s">
        <v>586</v>
      </c>
      <c r="C131" s="643"/>
      <c r="D131" s="646"/>
      <c r="E131" s="649"/>
      <c r="F131" s="649"/>
      <c r="G131" s="649"/>
      <c r="H131" s="649"/>
      <c r="I131" s="649"/>
      <c r="J131" s="649"/>
      <c r="K131" s="650"/>
    </row>
    <row r="132" s="641" customFormat="true" ht="30" hidden="false" customHeight="true" outlineLevel="0" collapsed="false">
      <c r="A132" s="636"/>
      <c r="B132" s="642" t="s">
        <v>694</v>
      </c>
      <c r="C132" s="646" t="s">
        <v>588</v>
      </c>
      <c r="D132" s="646"/>
      <c r="E132" s="649"/>
      <c r="F132" s="649"/>
      <c r="G132" s="649"/>
      <c r="H132" s="649"/>
      <c r="I132" s="649"/>
      <c r="J132" s="649"/>
      <c r="K132" s="650"/>
    </row>
    <row r="133" s="641" customFormat="true" ht="19.5" hidden="true" customHeight="true" outlineLevel="0" collapsed="false">
      <c r="A133" s="636"/>
      <c r="B133" s="647" t="s">
        <v>529</v>
      </c>
      <c r="C133" s="696" t="n">
        <v>1</v>
      </c>
      <c r="D133" s="648" t="s">
        <v>589</v>
      </c>
      <c r="E133" s="649" t="n">
        <f aca="false">SUM(F133:K133)</f>
        <v>60485</v>
      </c>
      <c r="F133" s="649"/>
      <c r="G133" s="649"/>
      <c r="H133" s="649" t="n">
        <f aca="false">H134+H135</f>
        <v>0</v>
      </c>
      <c r="I133" s="649" t="n">
        <f aca="false">I134+I135</f>
        <v>0</v>
      </c>
      <c r="J133" s="649" t="n">
        <f aca="false">J134+J135</f>
        <v>60485</v>
      </c>
      <c r="K133" s="650" t="n">
        <f aca="false">K134+K135</f>
        <v>0</v>
      </c>
    </row>
    <row r="134" s="641" customFormat="true" ht="19.5" hidden="true" customHeight="true" outlineLevel="0" collapsed="false">
      <c r="A134" s="636"/>
      <c r="B134" s="647" t="s">
        <v>512</v>
      </c>
      <c r="C134" s="643"/>
      <c r="D134" s="643"/>
      <c r="E134" s="649" t="n">
        <f aca="false">SUM(F134:K134)</f>
        <v>18969</v>
      </c>
      <c r="F134" s="649"/>
      <c r="G134" s="649"/>
      <c r="H134" s="649"/>
      <c r="I134" s="649" t="n">
        <f aca="false">L134</f>
        <v>0</v>
      </c>
      <c r="J134" s="649" t="n">
        <v>18969</v>
      </c>
      <c r="K134" s="650"/>
    </row>
    <row r="135" s="641" customFormat="true" ht="19.5" hidden="false" customHeight="true" outlineLevel="0" collapsed="false">
      <c r="A135" s="636"/>
      <c r="B135" s="628" t="s">
        <v>513</v>
      </c>
      <c r="C135" s="651"/>
      <c r="D135" s="933" t="s">
        <v>679</v>
      </c>
      <c r="E135" s="649" t="n">
        <f aca="false">SUM(F135:K135)</f>
        <v>41516</v>
      </c>
      <c r="F135" s="649"/>
      <c r="G135" s="649"/>
      <c r="H135" s="649"/>
      <c r="I135" s="649"/>
      <c r="J135" s="649" t="n">
        <v>41516</v>
      </c>
      <c r="K135" s="650"/>
    </row>
    <row r="136" s="641" customFormat="true" ht="19.5" hidden="false" customHeight="true" outlineLevel="0" collapsed="false">
      <c r="A136" s="636"/>
      <c r="B136" s="632" t="s">
        <v>514</v>
      </c>
      <c r="C136" s="652"/>
      <c r="D136" s="652"/>
      <c r="E136" s="649" t="n">
        <f aca="false">SUM(F136:K136)</f>
        <v>18393.54</v>
      </c>
      <c r="F136" s="653"/>
      <c r="G136" s="653"/>
      <c r="H136" s="653"/>
      <c r="I136" s="653"/>
      <c r="J136" s="653" t="n">
        <v>18393.54</v>
      </c>
      <c r="K136" s="654"/>
    </row>
    <row r="137" s="641" customFormat="true" ht="21.75" hidden="false" customHeight="true" outlineLevel="0" collapsed="false">
      <c r="A137" s="660" t="s">
        <v>590</v>
      </c>
      <c r="B137" s="612" t="s">
        <v>546</v>
      </c>
      <c r="C137" s="613"/>
      <c r="D137" s="613"/>
      <c r="E137" s="922"/>
      <c r="F137" s="922"/>
      <c r="G137" s="922"/>
      <c r="H137" s="922"/>
      <c r="I137" s="922"/>
      <c r="J137" s="922"/>
      <c r="K137" s="923"/>
    </row>
    <row r="138" s="641" customFormat="true" ht="24" hidden="false" customHeight="true" outlineLevel="0" collapsed="false">
      <c r="A138" s="660"/>
      <c r="B138" s="616" t="s">
        <v>552</v>
      </c>
      <c r="C138" s="617"/>
      <c r="D138" s="617"/>
      <c r="E138" s="630"/>
      <c r="F138" s="630"/>
      <c r="G138" s="630"/>
      <c r="H138" s="630"/>
      <c r="I138" s="630"/>
      <c r="J138" s="630"/>
      <c r="K138" s="631"/>
    </row>
    <row r="139" s="641" customFormat="true" ht="50.25" hidden="false" customHeight="true" outlineLevel="0" collapsed="false">
      <c r="A139" s="660"/>
      <c r="B139" s="616" t="s">
        <v>591</v>
      </c>
      <c r="C139" s="617" t="s">
        <v>592</v>
      </c>
      <c r="D139" s="617"/>
      <c r="E139" s="630"/>
      <c r="F139" s="630"/>
      <c r="G139" s="630"/>
      <c r="H139" s="630"/>
      <c r="I139" s="630"/>
      <c r="J139" s="630"/>
      <c r="K139" s="631"/>
    </row>
    <row r="140" s="641" customFormat="true" ht="50.25" hidden="false" customHeight="true" outlineLevel="0" collapsed="false">
      <c r="A140" s="660"/>
      <c r="B140" s="616" t="s">
        <v>593</v>
      </c>
      <c r="C140" s="617"/>
      <c r="D140" s="667" t="s">
        <v>555</v>
      </c>
      <c r="E140" s="630"/>
      <c r="F140" s="630"/>
      <c r="G140" s="630"/>
      <c r="H140" s="630"/>
      <c r="I140" s="630"/>
      <c r="J140" s="630"/>
      <c r="K140" s="631"/>
    </row>
    <row r="141" s="641" customFormat="true" ht="19.5" hidden="true" customHeight="true" outlineLevel="0" collapsed="false">
      <c r="A141" s="660"/>
      <c r="B141" s="616" t="s">
        <v>529</v>
      </c>
      <c r="C141" s="663"/>
      <c r="D141" s="663"/>
      <c r="E141" s="630" t="n">
        <f aca="false">SUM(E142:E144)</f>
        <v>8179</v>
      </c>
      <c r="F141" s="630"/>
      <c r="G141" s="630"/>
      <c r="H141" s="630"/>
      <c r="I141" s="630" t="n">
        <f aca="false">SUM(I142:I144)</f>
        <v>0</v>
      </c>
      <c r="J141" s="630" t="n">
        <f aca="false">SUM(J142:J144)</f>
        <v>8179</v>
      </c>
      <c r="K141" s="631"/>
    </row>
    <row r="142" s="641" customFormat="true" ht="19.5" hidden="false" customHeight="true" outlineLevel="0" collapsed="false">
      <c r="A142" s="660"/>
      <c r="B142" s="628" t="s">
        <v>513</v>
      </c>
      <c r="C142" s="697"/>
      <c r="D142" s="697"/>
      <c r="E142" s="630" t="n">
        <f aca="false">SUM(F142:K142)</f>
        <v>8179</v>
      </c>
      <c r="F142" s="630"/>
      <c r="G142" s="630"/>
      <c r="H142" s="630"/>
      <c r="I142" s="630" t="n">
        <f aca="false">L142</f>
        <v>0</v>
      </c>
      <c r="J142" s="630" t="n">
        <v>8179</v>
      </c>
      <c r="K142" s="631"/>
    </row>
    <row r="143" s="641" customFormat="true" ht="19.5" hidden="false" customHeight="true" outlineLevel="0" collapsed="false">
      <c r="A143" s="660"/>
      <c r="B143" s="628" t="s">
        <v>514</v>
      </c>
      <c r="C143" s="617"/>
      <c r="D143" s="617"/>
      <c r="E143" s="630" t="n">
        <f aca="false">SUM(F143:K143)</f>
        <v>0</v>
      </c>
      <c r="F143" s="630"/>
      <c r="G143" s="630"/>
      <c r="H143" s="630"/>
      <c r="I143" s="630"/>
      <c r="J143" s="630" t="n">
        <f aca="false">P143</f>
        <v>0</v>
      </c>
      <c r="K143" s="631"/>
    </row>
    <row r="144" s="641" customFormat="true" ht="19.5" hidden="true" customHeight="true" outlineLevel="0" collapsed="false">
      <c r="A144" s="660"/>
      <c r="B144" s="698" t="n">
        <v>2013</v>
      </c>
      <c r="C144" s="695"/>
      <c r="D144" s="695"/>
      <c r="E144" s="634" t="n">
        <f aca="false">SUM(F144:K144)</f>
        <v>0</v>
      </c>
      <c r="F144" s="653"/>
      <c r="G144" s="634"/>
      <c r="H144" s="634"/>
      <c r="I144" s="653"/>
      <c r="J144" s="634" t="n">
        <f aca="false">P144</f>
        <v>0</v>
      </c>
      <c r="K144" s="635"/>
    </row>
    <row r="145" s="641" customFormat="true" ht="19.5" hidden="false" customHeight="true" outlineLevel="0" collapsed="false">
      <c r="A145" s="660" t="s">
        <v>594</v>
      </c>
      <c r="B145" s="612" t="s">
        <v>546</v>
      </c>
      <c r="C145" s="613"/>
      <c r="D145" s="613"/>
      <c r="E145" s="922"/>
      <c r="F145" s="922"/>
      <c r="G145" s="922"/>
      <c r="H145" s="922"/>
      <c r="I145" s="922"/>
      <c r="J145" s="922"/>
      <c r="K145" s="923"/>
    </row>
    <row r="146" s="641" customFormat="true" ht="29.25" hidden="false" customHeight="true" outlineLevel="0" collapsed="false">
      <c r="A146" s="660"/>
      <c r="B146" s="616" t="s">
        <v>552</v>
      </c>
      <c r="C146" s="617"/>
      <c r="D146" s="617"/>
      <c r="E146" s="630"/>
      <c r="F146" s="630"/>
      <c r="G146" s="630"/>
      <c r="H146" s="630"/>
      <c r="I146" s="630"/>
      <c r="J146" s="630"/>
      <c r="K146" s="631"/>
    </row>
    <row r="147" s="641" customFormat="true" ht="36.75" hidden="false" customHeight="true" outlineLevel="0" collapsed="false">
      <c r="A147" s="660"/>
      <c r="B147" s="616" t="s">
        <v>591</v>
      </c>
      <c r="C147" s="617"/>
      <c r="D147" s="617"/>
      <c r="E147" s="630"/>
      <c r="F147" s="630"/>
      <c r="G147" s="630"/>
      <c r="H147" s="630"/>
      <c r="I147" s="630"/>
      <c r="J147" s="630"/>
      <c r="K147" s="631"/>
    </row>
    <row r="148" s="641" customFormat="true" ht="54.75" hidden="false" customHeight="true" outlineLevel="0" collapsed="false">
      <c r="A148" s="660"/>
      <c r="B148" s="616" t="s">
        <v>593</v>
      </c>
      <c r="C148" s="620" t="s">
        <v>595</v>
      </c>
      <c r="D148" s="667" t="s">
        <v>555</v>
      </c>
      <c r="E148" s="630"/>
      <c r="F148" s="630"/>
      <c r="G148" s="630"/>
      <c r="H148" s="630"/>
      <c r="I148" s="630"/>
      <c r="J148" s="630"/>
      <c r="K148" s="631"/>
    </row>
    <row r="149" s="641" customFormat="true" ht="19.5" hidden="true" customHeight="true" outlineLevel="0" collapsed="false">
      <c r="A149" s="660"/>
      <c r="B149" s="616" t="s">
        <v>529</v>
      </c>
      <c r="C149" s="663"/>
      <c r="D149" s="663"/>
      <c r="E149" s="630" t="n">
        <f aca="false">SUM(F149:K149)</f>
        <v>30000</v>
      </c>
      <c r="F149" s="630"/>
      <c r="G149" s="630"/>
      <c r="H149" s="630"/>
      <c r="I149" s="630" t="n">
        <f aca="false">SUM(I150:I153)</f>
        <v>0</v>
      </c>
      <c r="J149" s="630" t="n">
        <f aca="false">SUM(J150:J153)</f>
        <v>30000</v>
      </c>
      <c r="K149" s="631"/>
    </row>
    <row r="150" s="641" customFormat="true" ht="19.5" hidden="false" customHeight="true" outlineLevel="0" collapsed="false">
      <c r="A150" s="660"/>
      <c r="B150" s="628" t="s">
        <v>513</v>
      </c>
      <c r="C150" s="617"/>
      <c r="D150" s="617"/>
      <c r="E150" s="630" t="n">
        <f aca="false">SUM(F150:K150)</f>
        <v>10000</v>
      </c>
      <c r="F150" s="630"/>
      <c r="G150" s="630"/>
      <c r="H150" s="630"/>
      <c r="I150" s="630" t="n">
        <f aca="false">L150</f>
        <v>0</v>
      </c>
      <c r="J150" s="630" t="n">
        <v>10000</v>
      </c>
      <c r="K150" s="631"/>
    </row>
    <row r="151" s="641" customFormat="true" ht="19.5" hidden="false" customHeight="true" outlineLevel="0" collapsed="false">
      <c r="A151" s="660"/>
      <c r="B151" s="628" t="s">
        <v>514</v>
      </c>
      <c r="C151" s="617"/>
      <c r="D151" s="617"/>
      <c r="E151" s="630" t="n">
        <v>0</v>
      </c>
      <c r="F151" s="630"/>
      <c r="G151" s="630"/>
      <c r="H151" s="630"/>
      <c r="I151" s="630"/>
      <c r="J151" s="630" t="n">
        <v>0</v>
      </c>
      <c r="K151" s="631"/>
    </row>
    <row r="152" s="641" customFormat="true" ht="19.5" hidden="true" customHeight="true" outlineLevel="0" collapsed="false">
      <c r="A152" s="660"/>
      <c r="B152" s="622" t="n">
        <v>2012</v>
      </c>
      <c r="C152" s="617"/>
      <c r="D152" s="617"/>
      <c r="E152" s="630" t="n">
        <f aca="false">SUM(F152:K152)</f>
        <v>10000</v>
      </c>
      <c r="F152" s="630"/>
      <c r="G152" s="630"/>
      <c r="H152" s="630"/>
      <c r="I152" s="630"/>
      <c r="J152" s="630" t="n">
        <v>10000</v>
      </c>
      <c r="K152" s="631"/>
    </row>
    <row r="153" s="641" customFormat="true" ht="19.5" hidden="true" customHeight="true" outlineLevel="0" collapsed="false">
      <c r="A153" s="660"/>
      <c r="B153" s="698" t="n">
        <v>2013</v>
      </c>
      <c r="C153" s="670"/>
      <c r="D153" s="670"/>
      <c r="E153" s="634" t="n">
        <f aca="false">SUM(F153:K153)</f>
        <v>10000</v>
      </c>
      <c r="F153" s="634"/>
      <c r="G153" s="634"/>
      <c r="H153" s="634"/>
      <c r="I153" s="634"/>
      <c r="J153" s="634" t="n">
        <v>10000</v>
      </c>
      <c r="K153" s="635"/>
    </row>
    <row r="154" s="641" customFormat="true" ht="19.5" hidden="false" customHeight="true" outlineLevel="0" collapsed="false">
      <c r="A154" s="660" t="s">
        <v>596</v>
      </c>
      <c r="B154" s="699" t="s">
        <v>597</v>
      </c>
      <c r="C154" s="700"/>
      <c r="D154" s="700"/>
      <c r="E154" s="934"/>
      <c r="F154" s="934"/>
      <c r="G154" s="934"/>
      <c r="H154" s="934"/>
      <c r="I154" s="934"/>
      <c r="J154" s="934"/>
      <c r="K154" s="935"/>
    </row>
    <row r="155" s="641" customFormat="true" ht="19.5" hidden="false" customHeight="true" outlineLevel="0" collapsed="false">
      <c r="A155" s="660"/>
      <c r="B155" s="703" t="s">
        <v>598</v>
      </c>
      <c r="C155" s="704"/>
      <c r="D155" s="704"/>
      <c r="E155" s="713"/>
      <c r="F155" s="713"/>
      <c r="G155" s="713"/>
      <c r="H155" s="713"/>
      <c r="I155" s="713"/>
      <c r="J155" s="713"/>
      <c r="K155" s="710"/>
    </row>
    <row r="156" s="641" customFormat="true" ht="19.5" hidden="false" customHeight="true" outlineLevel="0" collapsed="false">
      <c r="A156" s="660"/>
      <c r="B156" s="703" t="s">
        <v>599</v>
      </c>
      <c r="C156" s="704"/>
      <c r="D156" s="704"/>
      <c r="E156" s="713"/>
      <c r="F156" s="713"/>
      <c r="G156" s="713"/>
      <c r="H156" s="713"/>
      <c r="I156" s="713"/>
      <c r="J156" s="713"/>
      <c r="K156" s="710"/>
    </row>
    <row r="157" s="641" customFormat="true" ht="38.25" hidden="false" customHeight="true" outlineLevel="0" collapsed="false">
      <c r="A157" s="660"/>
      <c r="B157" s="684" t="s">
        <v>600</v>
      </c>
      <c r="C157" s="617" t="s">
        <v>510</v>
      </c>
      <c r="D157" s="667" t="s">
        <v>555</v>
      </c>
      <c r="E157" s="713"/>
      <c r="F157" s="713"/>
      <c r="G157" s="713"/>
      <c r="H157" s="713"/>
      <c r="I157" s="713"/>
      <c r="J157" s="713"/>
      <c r="K157" s="710"/>
    </row>
    <row r="158" s="641" customFormat="true" ht="19.5" hidden="true" customHeight="true" outlineLevel="0" collapsed="false">
      <c r="A158" s="660"/>
      <c r="B158" s="704" t="s">
        <v>529</v>
      </c>
      <c r="C158" s="708" t="s">
        <v>530</v>
      </c>
      <c r="D158" s="708" t="s">
        <v>571</v>
      </c>
      <c r="E158" s="713" t="n">
        <f aca="false">SUM(F158:K158)</f>
        <v>420066.37</v>
      </c>
      <c r="F158" s="713"/>
      <c r="G158" s="713"/>
      <c r="H158" s="713"/>
      <c r="I158" s="713" t="n">
        <f aca="false">SUM(I159:I162)</f>
        <v>63010.35</v>
      </c>
      <c r="J158" s="713" t="n">
        <f aca="false">SUM(J159:J162)</f>
        <v>357056.02</v>
      </c>
      <c r="K158" s="710"/>
    </row>
    <row r="159" s="641" customFormat="true" ht="19.5" hidden="true" customHeight="true" outlineLevel="0" collapsed="false">
      <c r="A159" s="660"/>
      <c r="B159" s="680" t="n">
        <v>2010</v>
      </c>
      <c r="C159" s="708"/>
      <c r="D159" s="709"/>
      <c r="E159" s="713" t="n">
        <f aca="false">SUM(F159:K159)</f>
        <v>14172</v>
      </c>
      <c r="F159" s="713"/>
      <c r="G159" s="713"/>
      <c r="H159" s="713"/>
      <c r="I159" s="713" t="n">
        <v>2126</v>
      </c>
      <c r="J159" s="713" t="n">
        <v>12046</v>
      </c>
      <c r="K159" s="710"/>
    </row>
    <row r="160" s="641" customFormat="true" ht="19.5" hidden="false" customHeight="true" outlineLevel="0" collapsed="false">
      <c r="A160" s="660"/>
      <c r="B160" s="628" t="s">
        <v>513</v>
      </c>
      <c r="C160" s="711" t="s">
        <v>601</v>
      </c>
      <c r="D160" s="712"/>
      <c r="E160" s="713" t="n">
        <f aca="false">SUM(F160:K160)</f>
        <v>293108</v>
      </c>
      <c r="F160" s="713"/>
      <c r="G160" s="713"/>
      <c r="H160" s="713"/>
      <c r="I160" s="713" t="n">
        <v>42805</v>
      </c>
      <c r="J160" s="713" t="n">
        <v>242560</v>
      </c>
      <c r="K160" s="710" t="n">
        <v>7743</v>
      </c>
    </row>
    <row r="161" s="641" customFormat="true" ht="19.5" hidden="false" customHeight="true" outlineLevel="0" collapsed="false">
      <c r="A161" s="660"/>
      <c r="B161" s="628" t="s">
        <v>514</v>
      </c>
      <c r="C161" s="711"/>
      <c r="D161" s="712"/>
      <c r="E161" s="713" t="n">
        <f aca="false">SUM(F161:K161)</f>
        <v>105798.27</v>
      </c>
      <c r="F161" s="713"/>
      <c r="G161" s="713"/>
      <c r="H161" s="713"/>
      <c r="I161" s="713" t="n">
        <v>15303.35</v>
      </c>
      <c r="J161" s="713" t="n">
        <v>86719.02</v>
      </c>
      <c r="K161" s="710" t="n">
        <v>3775.9</v>
      </c>
    </row>
    <row r="162" s="641" customFormat="true" ht="19.5" hidden="true" customHeight="true" outlineLevel="0" collapsed="false">
      <c r="A162" s="660"/>
      <c r="B162" s="936" t="s">
        <v>688</v>
      </c>
      <c r="C162" s="714"/>
      <c r="D162" s="715"/>
      <c r="E162" s="717" t="n">
        <f aca="false">SUM(F162:K162)</f>
        <v>18507</v>
      </c>
      <c r="F162" s="717"/>
      <c r="G162" s="717"/>
      <c r="H162" s="717"/>
      <c r="I162" s="717" t="n">
        <v>2776</v>
      </c>
      <c r="J162" s="717" t="n">
        <v>15731</v>
      </c>
      <c r="K162" s="937"/>
    </row>
    <row r="163" s="641" customFormat="true" ht="19.5" hidden="false" customHeight="true" outlineLevel="0" collapsed="false">
      <c r="A163" s="660" t="s">
        <v>602</v>
      </c>
      <c r="B163" s="676" t="s">
        <v>546</v>
      </c>
      <c r="C163" s="677"/>
      <c r="D163" s="677"/>
      <c r="E163" s="922"/>
      <c r="F163" s="922"/>
      <c r="G163" s="922"/>
      <c r="H163" s="922"/>
      <c r="I163" s="922"/>
      <c r="J163" s="922"/>
      <c r="K163" s="923"/>
    </row>
    <row r="164" s="641" customFormat="true" ht="19.5" hidden="false" customHeight="true" outlineLevel="0" collapsed="false">
      <c r="A164" s="660"/>
      <c r="B164" s="680" t="s">
        <v>559</v>
      </c>
      <c r="C164" s="681"/>
      <c r="D164" s="681"/>
      <c r="E164" s="630"/>
      <c r="F164" s="630"/>
      <c r="G164" s="630"/>
      <c r="H164" s="630"/>
      <c r="I164" s="630"/>
      <c r="J164" s="630"/>
      <c r="K164" s="631"/>
    </row>
    <row r="165" s="641" customFormat="true" ht="19.5" hidden="false" customHeight="true" outlineLevel="0" collapsed="false">
      <c r="A165" s="660"/>
      <c r="B165" s="680" t="s">
        <v>580</v>
      </c>
      <c r="C165" s="681"/>
      <c r="D165" s="681"/>
      <c r="E165" s="630"/>
      <c r="F165" s="630"/>
      <c r="G165" s="630"/>
      <c r="H165" s="630"/>
      <c r="I165" s="630"/>
      <c r="J165" s="630"/>
      <c r="K165" s="631"/>
    </row>
    <row r="166" s="641" customFormat="true" ht="29.25" hidden="false" customHeight="true" outlineLevel="0" collapsed="false">
      <c r="A166" s="660"/>
      <c r="B166" s="684" t="s">
        <v>695</v>
      </c>
      <c r="C166" s="681" t="s">
        <v>603</v>
      </c>
      <c r="D166" s="667" t="s">
        <v>555</v>
      </c>
      <c r="E166" s="630"/>
      <c r="F166" s="630"/>
      <c r="G166" s="630"/>
      <c r="H166" s="630"/>
      <c r="I166" s="630"/>
      <c r="J166" s="630"/>
      <c r="K166" s="631"/>
    </row>
    <row r="167" s="641" customFormat="true" ht="19.5" hidden="true" customHeight="true" outlineLevel="0" collapsed="false">
      <c r="A167" s="660"/>
      <c r="B167" s="680" t="s">
        <v>511</v>
      </c>
      <c r="C167" s="681"/>
      <c r="D167" s="681"/>
      <c r="E167" s="630" t="n">
        <f aca="false">E168</f>
        <v>245285</v>
      </c>
      <c r="F167" s="630"/>
      <c r="G167" s="630"/>
      <c r="H167" s="630"/>
      <c r="I167" s="630" t="n">
        <f aca="false">I168</f>
        <v>35923</v>
      </c>
      <c r="J167" s="630" t="n">
        <f aca="false">J168</f>
        <v>203562</v>
      </c>
      <c r="K167" s="631"/>
    </row>
    <row r="168" s="641" customFormat="true" ht="19.5" hidden="false" customHeight="true" outlineLevel="0" collapsed="false">
      <c r="A168" s="660"/>
      <c r="B168" s="628" t="s">
        <v>513</v>
      </c>
      <c r="C168" s="692"/>
      <c r="D168" s="692"/>
      <c r="E168" s="649" t="n">
        <f aca="false">SUM(F168:K168)</f>
        <v>245285</v>
      </c>
      <c r="F168" s="649" t="n">
        <v>870</v>
      </c>
      <c r="G168" s="649" t="n">
        <v>4930</v>
      </c>
      <c r="H168" s="649"/>
      <c r="I168" s="649" t="n">
        <v>35923</v>
      </c>
      <c r="J168" s="649" t="n">
        <v>203562</v>
      </c>
      <c r="K168" s="650"/>
    </row>
    <row r="169" s="641" customFormat="true" ht="19.5" hidden="false" customHeight="true" outlineLevel="0" collapsed="false">
      <c r="A169" s="660"/>
      <c r="B169" s="632" t="s">
        <v>514</v>
      </c>
      <c r="C169" s="719"/>
      <c r="D169" s="719"/>
      <c r="E169" s="653" t="n">
        <f aca="false">SUM(F169:K169)</f>
        <v>9145.87</v>
      </c>
      <c r="F169" s="653"/>
      <c r="G169" s="653"/>
      <c r="H169" s="653"/>
      <c r="I169" s="653" t="n">
        <v>1371.88</v>
      </c>
      <c r="J169" s="653" t="n">
        <v>7773.99</v>
      </c>
      <c r="K169" s="654"/>
    </row>
    <row r="170" s="641" customFormat="true" ht="19.5" hidden="false" customHeight="true" outlineLevel="0" collapsed="false">
      <c r="A170" s="660" t="s">
        <v>605</v>
      </c>
      <c r="B170" s="676" t="s">
        <v>546</v>
      </c>
      <c r="C170" s="677"/>
      <c r="D170" s="677"/>
      <c r="E170" s="922"/>
      <c r="F170" s="922"/>
      <c r="G170" s="922"/>
      <c r="H170" s="922"/>
      <c r="I170" s="922"/>
      <c r="J170" s="922"/>
      <c r="K170" s="923"/>
    </row>
    <row r="171" s="641" customFormat="true" ht="19.5" hidden="false" customHeight="true" outlineLevel="0" collapsed="false">
      <c r="A171" s="660"/>
      <c r="B171" s="680" t="s">
        <v>559</v>
      </c>
      <c r="C171" s="681"/>
      <c r="D171" s="681"/>
      <c r="E171" s="630"/>
      <c r="F171" s="630"/>
      <c r="G171" s="630"/>
      <c r="H171" s="630"/>
      <c r="I171" s="630"/>
      <c r="J171" s="630"/>
      <c r="K171" s="631"/>
    </row>
    <row r="172" s="641" customFormat="true" ht="19.5" hidden="false" customHeight="true" outlineLevel="0" collapsed="false">
      <c r="A172" s="660"/>
      <c r="B172" s="680" t="s">
        <v>580</v>
      </c>
      <c r="C172" s="617" t="s">
        <v>510</v>
      </c>
      <c r="D172" s="681"/>
      <c r="E172" s="630"/>
      <c r="F172" s="630"/>
      <c r="G172" s="630"/>
      <c r="H172" s="630"/>
      <c r="I172" s="630"/>
      <c r="J172" s="630"/>
      <c r="K172" s="631"/>
    </row>
    <row r="173" s="641" customFormat="true" ht="33" hidden="false" customHeight="true" outlineLevel="0" collapsed="false">
      <c r="A173" s="660"/>
      <c r="B173" s="684" t="s">
        <v>606</v>
      </c>
      <c r="C173" s="708" t="s">
        <v>601</v>
      </c>
      <c r="D173" s="667" t="s">
        <v>555</v>
      </c>
      <c r="E173" s="630"/>
      <c r="F173" s="630"/>
      <c r="G173" s="630"/>
      <c r="H173" s="630"/>
      <c r="I173" s="630"/>
      <c r="J173" s="630"/>
      <c r="K173" s="631"/>
    </row>
    <row r="174" s="641" customFormat="true" ht="19.5" hidden="true" customHeight="true" outlineLevel="0" collapsed="false">
      <c r="A174" s="660"/>
      <c r="B174" s="680" t="s">
        <v>511</v>
      </c>
      <c r="C174" s="708"/>
      <c r="D174" s="681"/>
      <c r="E174" s="630"/>
      <c r="F174" s="630"/>
      <c r="G174" s="630"/>
      <c r="H174" s="630"/>
      <c r="I174" s="630"/>
      <c r="J174" s="630"/>
      <c r="K174" s="631"/>
    </row>
    <row r="175" s="641" customFormat="true" ht="19.5" hidden="false" customHeight="true" outlineLevel="0" collapsed="false">
      <c r="A175" s="660"/>
      <c r="B175" s="628" t="s">
        <v>513</v>
      </c>
      <c r="C175" s="711"/>
      <c r="D175" s="692"/>
      <c r="E175" s="649" t="n">
        <f aca="false">SUM(F175:K175)</f>
        <v>237830</v>
      </c>
      <c r="F175" s="649"/>
      <c r="G175" s="649"/>
      <c r="H175" s="649"/>
      <c r="I175" s="649" t="n">
        <v>34337</v>
      </c>
      <c r="J175" s="649" t="n">
        <v>194577</v>
      </c>
      <c r="K175" s="650" t="n">
        <v>8916</v>
      </c>
    </row>
    <row r="176" s="641" customFormat="true" ht="19.5" hidden="false" customHeight="true" outlineLevel="0" collapsed="false">
      <c r="A176" s="660"/>
      <c r="B176" s="632" t="s">
        <v>514</v>
      </c>
      <c r="C176" s="719"/>
      <c r="D176" s="719"/>
      <c r="E176" s="649" t="n">
        <f aca="false">SUM(F176:K176)</f>
        <v>115208.45</v>
      </c>
      <c r="F176" s="653"/>
      <c r="G176" s="653"/>
      <c r="H176" s="653"/>
      <c r="I176" s="653" t="n">
        <v>16588.46</v>
      </c>
      <c r="J176" s="653" t="n">
        <v>94001.25</v>
      </c>
      <c r="K176" s="654" t="n">
        <v>4618.74</v>
      </c>
    </row>
    <row r="177" s="641" customFormat="true" ht="19.5" hidden="false" customHeight="true" outlineLevel="0" collapsed="false">
      <c r="A177" s="660" t="s">
        <v>607</v>
      </c>
      <c r="B177" s="676" t="s">
        <v>696</v>
      </c>
      <c r="C177" s="677"/>
      <c r="D177" s="677"/>
      <c r="E177" s="922"/>
      <c r="F177" s="922"/>
      <c r="G177" s="922"/>
      <c r="H177" s="922"/>
      <c r="I177" s="922"/>
      <c r="J177" s="922"/>
      <c r="K177" s="923"/>
    </row>
    <row r="178" s="641" customFormat="true" ht="19.5" hidden="false" customHeight="true" outlineLevel="0" collapsed="false">
      <c r="A178" s="660"/>
      <c r="B178" s="680" t="s">
        <v>697</v>
      </c>
      <c r="C178" s="681"/>
      <c r="D178" s="681"/>
      <c r="E178" s="630"/>
      <c r="F178" s="630"/>
      <c r="G178" s="630"/>
      <c r="H178" s="630"/>
      <c r="I178" s="630"/>
      <c r="J178" s="630"/>
      <c r="K178" s="631"/>
    </row>
    <row r="179" s="641" customFormat="true" ht="19.5" hidden="false" customHeight="true" outlineLevel="0" collapsed="false">
      <c r="A179" s="660"/>
      <c r="B179" s="680" t="s">
        <v>698</v>
      </c>
      <c r="C179" s="681"/>
      <c r="D179" s="681"/>
      <c r="E179" s="630"/>
      <c r="F179" s="630"/>
      <c r="G179" s="630"/>
      <c r="H179" s="630"/>
      <c r="I179" s="630"/>
      <c r="J179" s="630"/>
      <c r="K179" s="631"/>
    </row>
    <row r="180" s="641" customFormat="true" ht="37.5" hidden="false" customHeight="true" outlineLevel="0" collapsed="false">
      <c r="A180" s="660"/>
      <c r="B180" s="684" t="s">
        <v>699</v>
      </c>
      <c r="C180" s="620" t="s">
        <v>700</v>
      </c>
      <c r="D180" s="938" t="s">
        <v>701</v>
      </c>
      <c r="E180" s="630"/>
      <c r="F180" s="630"/>
      <c r="G180" s="630"/>
      <c r="H180" s="630"/>
      <c r="I180" s="630"/>
      <c r="J180" s="630"/>
      <c r="K180" s="631"/>
    </row>
    <row r="181" s="641" customFormat="true" ht="19.5" hidden="true" customHeight="true" outlineLevel="0" collapsed="false">
      <c r="A181" s="660"/>
      <c r="B181" s="680" t="s">
        <v>511</v>
      </c>
      <c r="C181" s="681"/>
      <c r="D181" s="681"/>
      <c r="E181" s="630"/>
      <c r="F181" s="630"/>
      <c r="G181" s="630"/>
      <c r="H181" s="630"/>
      <c r="I181" s="630"/>
      <c r="J181" s="630"/>
      <c r="K181" s="631"/>
    </row>
    <row r="182" s="641" customFormat="true" ht="19.5" hidden="false" customHeight="true" outlineLevel="0" collapsed="false">
      <c r="A182" s="660"/>
      <c r="B182" s="628" t="s">
        <v>513</v>
      </c>
      <c r="C182" s="692" t="s">
        <v>692</v>
      </c>
      <c r="D182" s="692"/>
      <c r="E182" s="649" t="n">
        <f aca="false">SUM(F182:K182)</f>
        <v>42000</v>
      </c>
      <c r="F182" s="649" t="n">
        <v>42000</v>
      </c>
      <c r="G182" s="649"/>
      <c r="H182" s="649"/>
      <c r="I182" s="649"/>
      <c r="J182" s="649"/>
      <c r="K182" s="650"/>
    </row>
    <row r="183" s="641" customFormat="true" ht="19.5" hidden="false" customHeight="true" outlineLevel="0" collapsed="false">
      <c r="A183" s="660"/>
      <c r="B183" s="632" t="s">
        <v>514</v>
      </c>
      <c r="C183" s="719"/>
      <c r="D183" s="719"/>
      <c r="E183" s="653" t="n">
        <v>0</v>
      </c>
      <c r="F183" s="653" t="n">
        <v>0</v>
      </c>
      <c r="G183" s="653"/>
      <c r="H183" s="653"/>
      <c r="I183" s="653"/>
      <c r="J183" s="653"/>
      <c r="K183" s="654"/>
    </row>
    <row r="184" s="641" customFormat="true" ht="32.25" hidden="false" customHeight="true" outlineLevel="0" collapsed="false">
      <c r="A184" s="660" t="s">
        <v>613</v>
      </c>
      <c r="B184" s="612" t="s">
        <v>535</v>
      </c>
      <c r="C184" s="677"/>
      <c r="D184" s="677"/>
      <c r="E184" s="922"/>
      <c r="F184" s="922"/>
      <c r="G184" s="922"/>
      <c r="H184" s="922"/>
      <c r="I184" s="922"/>
      <c r="J184" s="922"/>
      <c r="K184" s="923"/>
    </row>
    <row r="185" s="641" customFormat="true" ht="25.5" hidden="false" customHeight="true" outlineLevel="0" collapsed="false">
      <c r="A185" s="660"/>
      <c r="B185" s="616" t="s">
        <v>536</v>
      </c>
      <c r="C185" s="681"/>
      <c r="D185" s="681"/>
      <c r="E185" s="630"/>
      <c r="F185" s="630"/>
      <c r="G185" s="630"/>
      <c r="H185" s="630"/>
      <c r="I185" s="630"/>
      <c r="J185" s="630"/>
      <c r="K185" s="631"/>
    </row>
    <row r="186" s="641" customFormat="true" ht="24" hidden="false" customHeight="true" outlineLevel="0" collapsed="false">
      <c r="A186" s="660"/>
      <c r="B186" s="616" t="s">
        <v>537</v>
      </c>
      <c r="C186" s="617" t="s">
        <v>510</v>
      </c>
      <c r="D186" s="681"/>
      <c r="E186" s="630"/>
      <c r="F186" s="630"/>
      <c r="G186" s="630"/>
      <c r="H186" s="630"/>
      <c r="I186" s="630"/>
      <c r="J186" s="630"/>
      <c r="K186" s="631"/>
    </row>
    <row r="187" s="641" customFormat="true" ht="27.75" hidden="false" customHeight="true" outlineLevel="0" collapsed="false">
      <c r="A187" s="660"/>
      <c r="B187" s="684" t="s">
        <v>702</v>
      </c>
      <c r="C187" s="681" t="s">
        <v>601</v>
      </c>
      <c r="D187" s="667" t="s">
        <v>612</v>
      </c>
      <c r="E187" s="630"/>
      <c r="F187" s="630"/>
      <c r="G187" s="630"/>
      <c r="H187" s="630"/>
      <c r="I187" s="630"/>
      <c r="J187" s="630"/>
      <c r="K187" s="631"/>
    </row>
    <row r="188" s="641" customFormat="true" ht="19.5" hidden="true" customHeight="true" outlineLevel="0" collapsed="false">
      <c r="A188" s="660"/>
      <c r="B188" s="680" t="s">
        <v>511</v>
      </c>
      <c r="C188" s="692" t="s">
        <v>601</v>
      </c>
      <c r="D188" s="681"/>
      <c r="E188" s="630"/>
      <c r="F188" s="630"/>
      <c r="G188" s="630"/>
      <c r="H188" s="630"/>
      <c r="I188" s="630"/>
      <c r="J188" s="630"/>
      <c r="K188" s="631"/>
    </row>
    <row r="189" s="641" customFormat="true" ht="19.5" hidden="false" customHeight="true" outlineLevel="0" collapsed="false">
      <c r="A189" s="660"/>
      <c r="B189" s="628" t="s">
        <v>513</v>
      </c>
      <c r="C189" s="692"/>
      <c r="D189" s="692"/>
      <c r="E189" s="649" t="n">
        <f aca="false">SUM(F189:K189)</f>
        <v>48120</v>
      </c>
      <c r="F189" s="649"/>
      <c r="G189" s="649"/>
      <c r="H189" s="649" t="n">
        <f aca="false">0</f>
        <v>0</v>
      </c>
      <c r="I189" s="649" t="n">
        <v>11858</v>
      </c>
      <c r="J189" s="649" t="n">
        <v>35574</v>
      </c>
      <c r="K189" s="650" t="n">
        <v>688</v>
      </c>
    </row>
    <row r="190" s="641" customFormat="true" ht="19.5" hidden="false" customHeight="true" outlineLevel="0" collapsed="false">
      <c r="A190" s="660"/>
      <c r="B190" s="632" t="s">
        <v>514</v>
      </c>
      <c r="C190" s="719"/>
      <c r="D190" s="719"/>
      <c r="E190" s="649" t="n">
        <f aca="false">SUM(F190:K190)</f>
        <v>33995.99</v>
      </c>
      <c r="F190" s="653"/>
      <c r="G190" s="653"/>
      <c r="H190" s="653"/>
      <c r="I190" s="653" t="n">
        <v>8499</v>
      </c>
      <c r="J190" s="653" t="n">
        <v>25496.99</v>
      </c>
      <c r="K190" s="654" t="n">
        <v>0</v>
      </c>
    </row>
    <row r="191" s="641" customFormat="true" ht="35.25" hidden="false" customHeight="true" outlineLevel="0" collapsed="false">
      <c r="A191" s="660" t="s">
        <v>703</v>
      </c>
      <c r="B191" s="612" t="s">
        <v>535</v>
      </c>
      <c r="C191" s="677"/>
      <c r="D191" s="677"/>
      <c r="E191" s="922"/>
      <c r="F191" s="922"/>
      <c r="G191" s="922"/>
      <c r="H191" s="922"/>
      <c r="I191" s="922"/>
      <c r="J191" s="922"/>
      <c r="K191" s="923"/>
    </row>
    <row r="192" s="641" customFormat="true" ht="26.25" hidden="false" customHeight="true" outlineLevel="0" collapsed="false">
      <c r="A192" s="660"/>
      <c r="B192" s="616" t="s">
        <v>536</v>
      </c>
      <c r="C192" s="681"/>
      <c r="D192" s="681"/>
      <c r="E192" s="630"/>
      <c r="F192" s="630"/>
      <c r="G192" s="630"/>
      <c r="H192" s="630"/>
      <c r="I192" s="630"/>
      <c r="J192" s="630"/>
      <c r="K192" s="631"/>
    </row>
    <row r="193" s="641" customFormat="true" ht="24" hidden="false" customHeight="true" outlineLevel="0" collapsed="false">
      <c r="A193" s="660"/>
      <c r="B193" s="616" t="s">
        <v>537</v>
      </c>
      <c r="C193" s="617" t="s">
        <v>510</v>
      </c>
      <c r="D193" s="681"/>
      <c r="E193" s="630"/>
      <c r="F193" s="630"/>
      <c r="G193" s="630"/>
      <c r="H193" s="630"/>
      <c r="I193" s="630"/>
      <c r="J193" s="630"/>
      <c r="K193" s="631"/>
    </row>
    <row r="194" s="641" customFormat="true" ht="19.5" hidden="false" customHeight="true" outlineLevel="0" collapsed="false">
      <c r="A194" s="660"/>
      <c r="B194" s="684" t="s">
        <v>704</v>
      </c>
      <c r="C194" s="681" t="s">
        <v>620</v>
      </c>
      <c r="D194" s="667" t="s">
        <v>612</v>
      </c>
      <c r="E194" s="630"/>
      <c r="F194" s="630"/>
      <c r="G194" s="630"/>
      <c r="H194" s="630"/>
      <c r="I194" s="630"/>
      <c r="J194" s="630"/>
      <c r="K194" s="631"/>
    </row>
    <row r="195" s="641" customFormat="true" ht="19.5" hidden="true" customHeight="true" outlineLevel="0" collapsed="false">
      <c r="A195" s="660"/>
      <c r="B195" s="680" t="s">
        <v>511</v>
      </c>
      <c r="C195" s="681"/>
      <c r="D195" s="681"/>
      <c r="E195" s="630"/>
      <c r="F195" s="630"/>
      <c r="G195" s="630"/>
      <c r="H195" s="630"/>
      <c r="I195" s="630"/>
      <c r="J195" s="630"/>
      <c r="K195" s="631"/>
    </row>
    <row r="196" s="641" customFormat="true" ht="19.5" hidden="false" customHeight="true" outlineLevel="0" collapsed="false">
      <c r="A196" s="660"/>
      <c r="B196" s="628" t="s">
        <v>513</v>
      </c>
      <c r="C196" s="692"/>
      <c r="D196" s="692"/>
      <c r="E196" s="649" t="n">
        <f aca="false">SUM(F196:K196)</f>
        <v>45966</v>
      </c>
      <c r="F196" s="649"/>
      <c r="G196" s="649"/>
      <c r="H196" s="649"/>
      <c r="I196" s="649" t="n">
        <v>6678</v>
      </c>
      <c r="J196" s="649" t="n">
        <v>37842</v>
      </c>
      <c r="K196" s="650" t="n">
        <v>1446</v>
      </c>
    </row>
    <row r="197" s="641" customFormat="true" ht="19.5" hidden="false" customHeight="true" outlineLevel="0" collapsed="false">
      <c r="A197" s="660"/>
      <c r="B197" s="632" t="s">
        <v>514</v>
      </c>
      <c r="C197" s="719"/>
      <c r="D197" s="719"/>
      <c r="E197" s="649" t="n">
        <f aca="false">SUM(F197:K197)</f>
        <v>43141.62</v>
      </c>
      <c r="F197" s="653"/>
      <c r="G197" s="653"/>
      <c r="H197" s="653"/>
      <c r="I197" s="653" t="n">
        <v>6303.21</v>
      </c>
      <c r="J197" s="653" t="n">
        <v>35718.16</v>
      </c>
      <c r="K197" s="654" t="n">
        <v>1120.25</v>
      </c>
    </row>
    <row r="198" s="641" customFormat="true" ht="19.5" hidden="false" customHeight="true" outlineLevel="0" collapsed="false">
      <c r="A198" s="611" t="n">
        <v>25</v>
      </c>
      <c r="B198" s="612" t="s">
        <v>614</v>
      </c>
      <c r="C198" s="720"/>
      <c r="D198" s="720"/>
      <c r="E198" s="721"/>
      <c r="F198" s="721"/>
      <c r="G198" s="721"/>
      <c r="H198" s="721"/>
      <c r="I198" s="721"/>
      <c r="J198" s="721"/>
      <c r="K198" s="722"/>
    </row>
    <row r="199" s="641" customFormat="true" ht="19.5" hidden="false" customHeight="true" outlineLevel="0" collapsed="false">
      <c r="A199" s="611"/>
      <c r="B199" s="616" t="s">
        <v>615</v>
      </c>
      <c r="C199" s="692"/>
      <c r="D199" s="692"/>
      <c r="E199" s="649"/>
      <c r="F199" s="649"/>
      <c r="G199" s="649"/>
      <c r="H199" s="649"/>
      <c r="I199" s="649"/>
      <c r="J199" s="649"/>
      <c r="K199" s="650"/>
    </row>
    <row r="200" s="641" customFormat="true" ht="36" hidden="false" customHeight="true" outlineLevel="0" collapsed="false">
      <c r="A200" s="611"/>
      <c r="B200" s="616" t="s">
        <v>616</v>
      </c>
      <c r="C200" s="617" t="s">
        <v>510</v>
      </c>
      <c r="D200" s="723" t="s">
        <v>617</v>
      </c>
      <c r="E200" s="649"/>
      <c r="F200" s="649"/>
      <c r="G200" s="649"/>
      <c r="H200" s="649"/>
      <c r="I200" s="649"/>
      <c r="J200" s="649"/>
      <c r="K200" s="650"/>
    </row>
    <row r="201" s="641" customFormat="true" ht="26.25" hidden="false" customHeight="true" outlineLevel="0" collapsed="false">
      <c r="A201" s="611"/>
      <c r="B201" s="616" t="s">
        <v>618</v>
      </c>
      <c r="C201" s="692" t="s">
        <v>705</v>
      </c>
      <c r="D201" s="692"/>
      <c r="E201" s="649"/>
      <c r="F201" s="649"/>
      <c r="G201" s="649"/>
      <c r="H201" s="649"/>
      <c r="I201" s="649"/>
      <c r="J201" s="649"/>
      <c r="K201" s="650"/>
    </row>
    <row r="202" s="641" customFormat="true" ht="19.5" hidden="true" customHeight="true" outlineLevel="0" collapsed="false">
      <c r="A202" s="611"/>
      <c r="B202" s="622" t="s">
        <v>619</v>
      </c>
      <c r="C202" s="692"/>
      <c r="D202" s="692"/>
      <c r="E202" s="649"/>
      <c r="F202" s="649"/>
      <c r="G202" s="649"/>
      <c r="H202" s="649"/>
      <c r="I202" s="649"/>
      <c r="J202" s="649"/>
      <c r="K202" s="650"/>
    </row>
    <row r="203" s="641" customFormat="true" ht="19.5" hidden="true" customHeight="true" outlineLevel="0" collapsed="false">
      <c r="A203" s="611"/>
      <c r="B203" s="622" t="s">
        <v>512</v>
      </c>
      <c r="C203" s="692"/>
      <c r="D203" s="692"/>
      <c r="E203" s="649" t="n">
        <v>717561</v>
      </c>
      <c r="F203" s="649"/>
      <c r="G203" s="649"/>
      <c r="H203" s="649"/>
      <c r="I203" s="649" t="n">
        <v>179390</v>
      </c>
      <c r="J203" s="649" t="n">
        <v>538171</v>
      </c>
      <c r="K203" s="650"/>
    </row>
    <row r="204" s="641" customFormat="true" ht="19.5" hidden="false" customHeight="true" outlineLevel="0" collapsed="false">
      <c r="A204" s="611"/>
      <c r="B204" s="628" t="s">
        <v>513</v>
      </c>
      <c r="C204" s="692"/>
      <c r="D204" s="692"/>
      <c r="E204" s="649" t="n">
        <f aca="false">I204+J204</f>
        <v>199914</v>
      </c>
      <c r="F204" s="649"/>
      <c r="G204" s="649"/>
      <c r="H204" s="649"/>
      <c r="I204" s="649" t="n">
        <v>44978</v>
      </c>
      <c r="J204" s="649" t="n">
        <v>154936</v>
      </c>
      <c r="K204" s="650"/>
    </row>
    <row r="205" s="641" customFormat="true" ht="19.5" hidden="false" customHeight="true" outlineLevel="0" collapsed="false">
      <c r="A205" s="611"/>
      <c r="B205" s="632" t="s">
        <v>514</v>
      </c>
      <c r="C205" s="719"/>
      <c r="D205" s="719"/>
      <c r="E205" s="653" t="n">
        <f aca="false">I205+J205</f>
        <v>0</v>
      </c>
      <c r="F205" s="653"/>
      <c r="G205" s="653"/>
      <c r="H205" s="653"/>
      <c r="I205" s="653" t="n">
        <v>0</v>
      </c>
      <c r="J205" s="653" t="n">
        <v>0</v>
      </c>
      <c r="K205" s="654"/>
    </row>
    <row r="206" s="641" customFormat="true" ht="10.5" hidden="false" customHeight="true" outlineLevel="0" collapsed="false">
      <c r="A206" s="939"/>
      <c r="B206" s="940"/>
      <c r="C206" s="941"/>
      <c r="D206" s="941"/>
      <c r="E206" s="942"/>
      <c r="F206" s="942"/>
      <c r="G206" s="942"/>
      <c r="H206" s="942"/>
      <c r="I206" s="942"/>
      <c r="J206" s="942"/>
      <c r="K206" s="943"/>
    </row>
    <row r="207" s="627" customFormat="true" ht="29.25" hidden="false" customHeight="true" outlineLevel="0" collapsed="false">
      <c r="A207" s="724" t="s">
        <v>622</v>
      </c>
      <c r="B207" s="724"/>
      <c r="C207" s="725" t="s">
        <v>623</v>
      </c>
      <c r="D207" s="725"/>
      <c r="E207" s="726" t="n">
        <f aca="false">E160+E150+E142+E135+E127+E120+E111+E103+E95+E86+E77+E69+E61+E46+E39+E31+E24+E17+E175+E168+E54+E182+E189+E196+E204</f>
        <v>14049317</v>
      </c>
      <c r="F207" s="726" t="n">
        <f aca="false">F160+F150+F142+F135+F127+F120+F111+F103+F95+F86+F77+F69+F61+F46+F39+F31+F24+F17+F175+F168+F54+F182+F189+F196+F204</f>
        <v>2806284</v>
      </c>
      <c r="G207" s="726" t="n">
        <f aca="false">G160+G150+G142+G135+G127+G120+G111+G103+G95+G86+G77+G69+G61+G46+G39+G31+G24+G17+G175+G168+G54+G182+G189+G196+G204</f>
        <v>7599316</v>
      </c>
      <c r="H207" s="726" t="n">
        <f aca="false">H160+H150+H142+H135+H127+H120+H111+H103+H95+H86+H77+H69+H61+H46+H39+H31+H24+H17+H175+H168+H54+H182+H189+H196+H204</f>
        <v>103744</v>
      </c>
      <c r="I207" s="726" t="n">
        <f aca="false">I160+I150+I142+I135+I127+I120+I111+I103+I95+I86+I77+I69+I61+I46+I39+I31+I24+I17+I175+I168+I54+I182+I189+I196+I204</f>
        <v>489458</v>
      </c>
      <c r="J207" s="726" t="n">
        <f aca="false">J160+J150+J142+J135+J127+J120+J111+J103+J95+J86+J77+J69+J61+J46+J39+J31+J24+J17+J175+J168+J54+J182+J189+J196+J204</f>
        <v>3068313</v>
      </c>
      <c r="K207" s="727" t="n">
        <f aca="false">K160+K150+K142+K135+K127+K120+K111+K103+K95+K86+K77+K69+K61+K46+K39+K31+K24+K17+K175+K168+K54+K182+K189+K196+K204</f>
        <v>54598</v>
      </c>
    </row>
    <row r="208" s="627" customFormat="true" ht="29.25" hidden="true" customHeight="true" outlineLevel="0" collapsed="false">
      <c r="A208" s="728"/>
      <c r="B208" s="729"/>
      <c r="C208" s="729"/>
      <c r="D208" s="729"/>
      <c r="E208" s="730"/>
      <c r="F208" s="731"/>
      <c r="G208" s="730"/>
      <c r="H208" s="730"/>
      <c r="I208" s="731"/>
      <c r="J208" s="730"/>
      <c r="K208" s="730"/>
    </row>
    <row r="209" s="627" customFormat="true" ht="29.25" hidden="true" customHeight="true" outlineLevel="0" collapsed="false">
      <c r="A209" s="611" t="s">
        <v>624</v>
      </c>
      <c r="B209" s="732" t="s">
        <v>614</v>
      </c>
      <c r="C209" s="733"/>
      <c r="D209" s="733"/>
      <c r="E209" s="944" t="n">
        <v>0</v>
      </c>
      <c r="F209" s="945" t="n">
        <v>0</v>
      </c>
      <c r="G209" s="946" t="n">
        <v>0</v>
      </c>
      <c r="H209" s="946"/>
      <c r="I209" s="945" t="n">
        <v>0</v>
      </c>
      <c r="J209" s="946" t="n">
        <v>0</v>
      </c>
      <c r="K209" s="946"/>
    </row>
    <row r="210" s="627" customFormat="true" ht="29.25" hidden="true" customHeight="true" outlineLevel="0" collapsed="false">
      <c r="A210" s="611"/>
      <c r="B210" s="616" t="s">
        <v>615</v>
      </c>
      <c r="C210" s="681"/>
      <c r="D210" s="681"/>
      <c r="E210" s="947" t="n">
        <v>0</v>
      </c>
      <c r="F210" s="948" t="n">
        <v>0</v>
      </c>
      <c r="G210" s="927" t="n">
        <v>0</v>
      </c>
      <c r="H210" s="927"/>
      <c r="I210" s="948" t="n">
        <v>0</v>
      </c>
      <c r="J210" s="927" t="n">
        <v>0</v>
      </c>
      <c r="K210" s="927"/>
    </row>
    <row r="211" s="627" customFormat="true" ht="29.25" hidden="true" customHeight="true" outlineLevel="0" collapsed="false">
      <c r="A211" s="611"/>
      <c r="B211" s="616" t="s">
        <v>616</v>
      </c>
      <c r="C211" s="681"/>
      <c r="D211" s="739"/>
      <c r="E211" s="947" t="n">
        <v>0</v>
      </c>
      <c r="F211" s="948" t="n">
        <v>0</v>
      </c>
      <c r="G211" s="927" t="n">
        <v>0</v>
      </c>
      <c r="H211" s="927"/>
      <c r="I211" s="948" t="n">
        <v>0</v>
      </c>
      <c r="J211" s="927" t="n">
        <v>0</v>
      </c>
      <c r="K211" s="927"/>
    </row>
    <row r="212" s="627" customFormat="true" ht="29.25" hidden="true" customHeight="true" outlineLevel="0" collapsed="false">
      <c r="A212" s="611"/>
      <c r="B212" s="616" t="s">
        <v>625</v>
      </c>
      <c r="C212" s="681"/>
      <c r="D212" s="739" t="s">
        <v>617</v>
      </c>
      <c r="E212" s="947" t="n">
        <v>0</v>
      </c>
      <c r="F212" s="948" t="n">
        <v>0</v>
      </c>
      <c r="G212" s="927" t="n">
        <v>0</v>
      </c>
      <c r="H212" s="927"/>
      <c r="I212" s="948" t="n">
        <v>0</v>
      </c>
      <c r="J212" s="927" t="n">
        <v>0</v>
      </c>
      <c r="K212" s="927"/>
    </row>
    <row r="213" s="627" customFormat="true" ht="29.25" hidden="true" customHeight="true" outlineLevel="0" collapsed="false">
      <c r="A213" s="611"/>
      <c r="B213" s="622" t="s">
        <v>626</v>
      </c>
      <c r="C213" s="740"/>
      <c r="D213" s="740"/>
      <c r="E213" s="947" t="e">
        <f aca="false">E214+E215</f>
        <v>#REF!</v>
      </c>
      <c r="F213" s="948" t="e">
        <f aca="false">F214+F215</f>
        <v>#REF!</v>
      </c>
      <c r="G213" s="927" t="e">
        <f aca="false">G214+G215</f>
        <v>#REF!</v>
      </c>
      <c r="H213" s="927"/>
      <c r="I213" s="948" t="n">
        <f aca="false">I214+I215</f>
        <v>58110</v>
      </c>
      <c r="J213" s="927" t="n">
        <f aca="false">J214+J215</f>
        <v>174329</v>
      </c>
      <c r="K213" s="927"/>
    </row>
    <row r="214" s="627" customFormat="true" ht="29.25" hidden="true" customHeight="true" outlineLevel="0" collapsed="false">
      <c r="A214" s="611"/>
      <c r="B214" s="741" t="n">
        <v>2009</v>
      </c>
      <c r="C214" s="742"/>
      <c r="D214" s="742"/>
      <c r="E214" s="949" t="n">
        <v>232439</v>
      </c>
      <c r="F214" s="950" t="n">
        <v>58110</v>
      </c>
      <c r="G214" s="951" t="n">
        <v>174329</v>
      </c>
      <c r="H214" s="951"/>
      <c r="I214" s="950" t="n">
        <v>58110</v>
      </c>
      <c r="J214" s="951" t="n">
        <v>174329</v>
      </c>
      <c r="K214" s="951"/>
    </row>
    <row r="215" s="627" customFormat="true" ht="29.25" hidden="true" customHeight="true" outlineLevel="0" collapsed="false">
      <c r="A215" s="611"/>
      <c r="B215" s="746" t="n">
        <v>2010</v>
      </c>
      <c r="C215" s="747"/>
      <c r="D215" s="747"/>
      <c r="E215" s="952" t="e">
        <f aca="false">F215+G215</f>
        <v>#REF!</v>
      </c>
      <c r="F215" s="953" t="e">
        <f aca="false">#REF!</f>
        <v>#REF!</v>
      </c>
      <c r="G215" s="954" t="e">
        <f aca="false">#REF!</f>
        <v>#REF!</v>
      </c>
      <c r="H215" s="954"/>
      <c r="I215" s="953" t="n">
        <f aca="false">L215</f>
        <v>0</v>
      </c>
      <c r="J215" s="954" t="n">
        <f aca="false">T215</f>
        <v>0</v>
      </c>
      <c r="K215" s="954"/>
    </row>
    <row r="216" s="627" customFormat="true" ht="29.25" hidden="true" customHeight="true" outlineLevel="0" collapsed="false">
      <c r="A216" s="751"/>
      <c r="B216" s="752"/>
      <c r="C216" s="753"/>
      <c r="D216" s="753"/>
      <c r="E216" s="955"/>
      <c r="F216" s="956"/>
      <c r="G216" s="957"/>
      <c r="H216" s="957"/>
      <c r="I216" s="956"/>
      <c r="J216" s="957"/>
      <c r="K216" s="957"/>
    </row>
    <row r="217" s="627" customFormat="true" ht="29.25" hidden="true" customHeight="true" outlineLevel="0" collapsed="false">
      <c r="A217" s="660" t="s">
        <v>627</v>
      </c>
      <c r="B217" s="612" t="s">
        <v>506</v>
      </c>
      <c r="C217" s="677"/>
      <c r="D217" s="677"/>
      <c r="E217" s="958" t="e">
        <f aca="false">G217+F217</f>
        <v>#REF!</v>
      </c>
      <c r="F217" s="959" t="e">
        <f aca="false">#REF!</f>
        <v>#REF!</v>
      </c>
      <c r="G217" s="925" t="e">
        <f aca="false">#REF!</f>
        <v>#REF!</v>
      </c>
      <c r="H217" s="925"/>
      <c r="I217" s="959" t="n">
        <f aca="false">L217</f>
        <v>0</v>
      </c>
      <c r="J217" s="925" t="n">
        <f aca="false">P217</f>
        <v>0</v>
      </c>
      <c r="K217" s="925"/>
    </row>
    <row r="218" s="627" customFormat="true" ht="29.25" hidden="true" customHeight="true" outlineLevel="0" collapsed="false">
      <c r="A218" s="660"/>
      <c r="B218" s="616" t="s">
        <v>628</v>
      </c>
      <c r="C218" s="681"/>
      <c r="D218" s="681"/>
      <c r="E218" s="947" t="e">
        <f aca="false">G218+F218</f>
        <v>#REF!</v>
      </c>
      <c r="F218" s="948" t="e">
        <f aca="false">#REF!</f>
        <v>#REF!</v>
      </c>
      <c r="G218" s="927" t="e">
        <f aca="false">#REF!</f>
        <v>#REF!</v>
      </c>
      <c r="H218" s="927"/>
      <c r="I218" s="948" t="n">
        <f aca="false">L218</f>
        <v>0</v>
      </c>
      <c r="J218" s="927" t="n">
        <f aca="false">P218</f>
        <v>0</v>
      </c>
      <c r="K218" s="927"/>
    </row>
    <row r="219" s="627" customFormat="true" ht="29.25" hidden="true" customHeight="true" outlineLevel="0" collapsed="false">
      <c r="A219" s="660"/>
      <c r="B219" s="616" t="s">
        <v>629</v>
      </c>
      <c r="C219" s="681"/>
      <c r="D219" s="681"/>
      <c r="E219" s="947" t="e">
        <f aca="false">G219+F219</f>
        <v>#REF!</v>
      </c>
      <c r="F219" s="948" t="e">
        <f aca="false">#REF!</f>
        <v>#REF!</v>
      </c>
      <c r="G219" s="927" t="e">
        <f aca="false">#REF!</f>
        <v>#REF!</v>
      </c>
      <c r="H219" s="927"/>
      <c r="I219" s="948" t="n">
        <f aca="false">L219</f>
        <v>0</v>
      </c>
      <c r="J219" s="927" t="n">
        <f aca="false">P219</f>
        <v>0</v>
      </c>
      <c r="K219" s="927"/>
    </row>
    <row r="220" s="627" customFormat="true" ht="29.25" hidden="true" customHeight="true" outlineLevel="0" collapsed="false">
      <c r="A220" s="660"/>
      <c r="B220" s="616" t="s">
        <v>630</v>
      </c>
      <c r="C220" s="681"/>
      <c r="D220" s="739" t="s">
        <v>631</v>
      </c>
      <c r="E220" s="960"/>
      <c r="F220" s="961"/>
      <c r="G220" s="962"/>
      <c r="H220" s="962"/>
      <c r="I220" s="961"/>
      <c r="J220" s="962"/>
      <c r="K220" s="962"/>
    </row>
    <row r="221" s="627" customFormat="true" ht="21" hidden="true" customHeight="true" outlineLevel="0" collapsed="false">
      <c r="A221" s="660"/>
      <c r="B221" s="622" t="s">
        <v>511</v>
      </c>
      <c r="C221" s="762"/>
      <c r="D221" s="763"/>
      <c r="E221" s="947" t="e">
        <f aca="false">G221+F221</f>
        <v>#REF!</v>
      </c>
      <c r="F221" s="948" t="e">
        <f aca="false">#REF!</f>
        <v>#REF!</v>
      </c>
      <c r="G221" s="927" t="e">
        <f aca="false">#REF!</f>
        <v>#REF!</v>
      </c>
      <c r="H221" s="927"/>
      <c r="I221" s="948" t="n">
        <f aca="false">L221</f>
        <v>0</v>
      </c>
      <c r="J221" s="927" t="n">
        <f aca="false">P221</f>
        <v>0</v>
      </c>
      <c r="K221" s="927"/>
    </row>
    <row r="222" s="627" customFormat="true" ht="29.25" hidden="true" customHeight="true" outlineLevel="0" collapsed="false">
      <c r="A222" s="660"/>
      <c r="B222" s="746" t="s">
        <v>557</v>
      </c>
      <c r="C222" s="764"/>
      <c r="D222" s="764"/>
      <c r="E222" s="952" t="e">
        <f aca="false">G222+F222</f>
        <v>#REF!</v>
      </c>
      <c r="F222" s="953" t="e">
        <f aca="false">#REF!</f>
        <v>#REF!</v>
      </c>
      <c r="G222" s="954" t="e">
        <f aca="false">#REF!</f>
        <v>#REF!</v>
      </c>
      <c r="H222" s="954"/>
      <c r="I222" s="953" t="n">
        <f aca="false">L222</f>
        <v>0</v>
      </c>
      <c r="J222" s="954" t="n">
        <f aca="false">P222</f>
        <v>0</v>
      </c>
      <c r="K222" s="954"/>
    </row>
    <row r="223" s="627" customFormat="true" ht="29.25" hidden="true" customHeight="true" outlineLevel="0" collapsed="false">
      <c r="A223" s="765"/>
      <c r="B223" s="766" t="s">
        <v>632</v>
      </c>
      <c r="C223" s="767"/>
      <c r="D223" s="767"/>
      <c r="E223" s="955" t="e">
        <f aca="false">G223+F223</f>
        <v>#REF!</v>
      </c>
      <c r="F223" s="956" t="e">
        <f aca="false">#REF!</f>
        <v>#REF!</v>
      </c>
      <c r="G223" s="957" t="e">
        <f aca="false">#REF!</f>
        <v>#REF!</v>
      </c>
      <c r="H223" s="957"/>
      <c r="I223" s="956" t="n">
        <f aca="false">L223</f>
        <v>0</v>
      </c>
      <c r="J223" s="957" t="n">
        <f aca="false">P223</f>
        <v>0</v>
      </c>
      <c r="K223" s="957"/>
    </row>
    <row r="224" s="627" customFormat="true" ht="29.25" hidden="true" customHeight="true" outlineLevel="0" collapsed="false">
      <c r="A224" s="768"/>
      <c r="B224" s="769" t="s">
        <v>633</v>
      </c>
      <c r="C224" s="770"/>
      <c r="D224" s="770"/>
      <c r="E224" s="771" t="e">
        <f aca="false">E222-E223</f>
        <v>#REF!</v>
      </c>
      <c r="F224" s="772" t="e">
        <f aca="false">F222-F223</f>
        <v>#REF!</v>
      </c>
      <c r="G224" s="773" t="e">
        <f aca="false">G222-G223</f>
        <v>#REF!</v>
      </c>
      <c r="H224" s="773"/>
      <c r="I224" s="772" t="n">
        <f aca="false">I222-I223</f>
        <v>0</v>
      </c>
      <c r="J224" s="773" t="n">
        <f aca="false">J222-J223</f>
        <v>0</v>
      </c>
      <c r="K224" s="773"/>
    </row>
    <row r="225" s="627" customFormat="true" ht="29.25" hidden="true" customHeight="true" outlineLevel="0" collapsed="false">
      <c r="A225" s="765"/>
      <c r="B225" s="766"/>
      <c r="C225" s="774"/>
      <c r="D225" s="774"/>
      <c r="E225" s="963"/>
      <c r="F225" s="964"/>
      <c r="G225" s="963"/>
      <c r="H225" s="963"/>
      <c r="I225" s="964"/>
      <c r="J225" s="963"/>
      <c r="K225" s="963"/>
    </row>
    <row r="226" s="627" customFormat="true" ht="29.25" hidden="true" customHeight="true" outlineLevel="0" collapsed="false">
      <c r="A226" s="777" t="s">
        <v>634</v>
      </c>
      <c r="B226" s="778" t="s">
        <v>635</v>
      </c>
      <c r="C226" s="779"/>
      <c r="D226" s="779"/>
      <c r="E226" s="965"/>
      <c r="F226" s="966"/>
      <c r="G226" s="967"/>
      <c r="H226" s="967"/>
      <c r="I226" s="966"/>
      <c r="J226" s="967"/>
      <c r="K226" s="967"/>
    </row>
    <row r="227" s="627" customFormat="true" ht="29.25" hidden="true" customHeight="true" outlineLevel="0" collapsed="false">
      <c r="A227" s="777"/>
      <c r="B227" s="783" t="s">
        <v>706</v>
      </c>
      <c r="C227" s="784"/>
      <c r="D227" s="784"/>
      <c r="E227" s="968"/>
      <c r="F227" s="969"/>
      <c r="G227" s="970"/>
      <c r="H227" s="970"/>
      <c r="I227" s="969"/>
      <c r="J227" s="970"/>
      <c r="K227" s="970"/>
    </row>
    <row r="228" s="627" customFormat="true" ht="29.25" hidden="true" customHeight="true" outlineLevel="0" collapsed="false">
      <c r="A228" s="777"/>
      <c r="B228" s="783" t="s">
        <v>637</v>
      </c>
      <c r="C228" s="784"/>
      <c r="D228" s="784"/>
      <c r="E228" s="968"/>
      <c r="F228" s="969"/>
      <c r="G228" s="970"/>
      <c r="H228" s="970"/>
      <c r="I228" s="969"/>
      <c r="J228" s="970"/>
      <c r="K228" s="970"/>
    </row>
    <row r="229" s="627" customFormat="true" ht="42" hidden="true" customHeight="true" outlineLevel="0" collapsed="false">
      <c r="A229" s="777"/>
      <c r="B229" s="783" t="s">
        <v>638</v>
      </c>
      <c r="C229" s="784"/>
      <c r="D229" s="788" t="s">
        <v>639</v>
      </c>
      <c r="E229" s="968"/>
      <c r="F229" s="969"/>
      <c r="G229" s="970"/>
      <c r="H229" s="970"/>
      <c r="I229" s="969"/>
      <c r="J229" s="970"/>
      <c r="K229" s="970"/>
    </row>
    <row r="230" s="627" customFormat="true" ht="29.25" hidden="true" customHeight="true" outlineLevel="0" collapsed="false">
      <c r="A230" s="777"/>
      <c r="B230" s="789" t="s">
        <v>511</v>
      </c>
      <c r="C230" s="790"/>
      <c r="D230" s="791"/>
      <c r="E230" s="971" t="e">
        <f aca="false">G230+F230</f>
        <v>#REF!</v>
      </c>
      <c r="F230" s="972" t="e">
        <f aca="false">#REF!</f>
        <v>#REF!</v>
      </c>
      <c r="G230" s="973" t="e">
        <f aca="false">#REF!</f>
        <v>#REF!</v>
      </c>
      <c r="H230" s="973"/>
      <c r="I230" s="972" t="n">
        <f aca="false">L230</f>
        <v>0</v>
      </c>
      <c r="J230" s="973" t="n">
        <f aca="false">P230</f>
        <v>0</v>
      </c>
      <c r="K230" s="973"/>
    </row>
    <row r="231" s="627" customFormat="true" ht="29.25" hidden="true" customHeight="true" outlineLevel="0" collapsed="false">
      <c r="A231" s="777"/>
      <c r="B231" s="789"/>
      <c r="C231" s="795"/>
      <c r="D231" s="795"/>
      <c r="E231" s="971"/>
      <c r="F231" s="972"/>
      <c r="G231" s="973"/>
      <c r="H231" s="973"/>
      <c r="I231" s="972"/>
      <c r="J231" s="973"/>
      <c r="K231" s="973"/>
    </row>
    <row r="232" s="627" customFormat="true" ht="29.25" hidden="true" customHeight="true" outlineLevel="0" collapsed="false">
      <c r="A232" s="777"/>
      <c r="B232" s="789" t="s">
        <v>640</v>
      </c>
      <c r="C232" s="795"/>
      <c r="D232" s="795"/>
      <c r="E232" s="971" t="e">
        <f aca="false">G232+F232</f>
        <v>#REF!</v>
      </c>
      <c r="F232" s="972" t="e">
        <f aca="false">#REF!</f>
        <v>#REF!</v>
      </c>
      <c r="G232" s="973" t="e">
        <f aca="false">#REF!</f>
        <v>#REF!</v>
      </c>
      <c r="H232" s="973"/>
      <c r="I232" s="972" t="n">
        <f aca="false">L232</f>
        <v>0</v>
      </c>
      <c r="J232" s="973" t="n">
        <f aca="false">P232</f>
        <v>0</v>
      </c>
      <c r="K232" s="973"/>
    </row>
    <row r="233" s="627" customFormat="true" ht="29.25" hidden="true" customHeight="true" outlineLevel="0" collapsed="false">
      <c r="A233" s="796"/>
      <c r="B233" s="797" t="s">
        <v>632</v>
      </c>
      <c r="C233" s="798"/>
      <c r="D233" s="798"/>
      <c r="E233" s="974" t="e">
        <f aca="false">G233+F233</f>
        <v>#REF!</v>
      </c>
      <c r="F233" s="975" t="e">
        <f aca="false">#REF!</f>
        <v>#REF!</v>
      </c>
      <c r="G233" s="976" t="e">
        <f aca="false">#REF!</f>
        <v>#REF!</v>
      </c>
      <c r="H233" s="976"/>
      <c r="I233" s="975" t="n">
        <f aca="false">L233</f>
        <v>0</v>
      </c>
      <c r="J233" s="976" t="n">
        <f aca="false">P233</f>
        <v>0</v>
      </c>
      <c r="K233" s="976"/>
    </row>
    <row r="234" s="627" customFormat="true" ht="29.25" hidden="true" customHeight="true" outlineLevel="0" collapsed="false">
      <c r="A234" s="768"/>
      <c r="B234" s="769" t="s">
        <v>633</v>
      </c>
      <c r="C234" s="770"/>
      <c r="D234" s="770"/>
      <c r="E234" s="771" t="e">
        <f aca="false">E232-E233</f>
        <v>#REF!</v>
      </c>
      <c r="F234" s="772" t="e">
        <f aca="false">F232-F233</f>
        <v>#REF!</v>
      </c>
      <c r="G234" s="773" t="e">
        <f aca="false">G232-G233</f>
        <v>#REF!</v>
      </c>
      <c r="H234" s="773"/>
      <c r="I234" s="772" t="n">
        <f aca="false">I232-I233</f>
        <v>0</v>
      </c>
      <c r="J234" s="773" t="n">
        <f aca="false">J232-J233</f>
        <v>0</v>
      </c>
      <c r="K234" s="773"/>
    </row>
    <row r="235" s="627" customFormat="true" ht="29.25" hidden="true" customHeight="true" outlineLevel="0" collapsed="false">
      <c r="A235" s="765"/>
      <c r="B235" s="766"/>
      <c r="C235" s="774"/>
      <c r="D235" s="774"/>
      <c r="E235" s="963"/>
      <c r="F235" s="964"/>
      <c r="G235" s="963"/>
      <c r="H235" s="963"/>
      <c r="I235" s="964"/>
      <c r="J235" s="963"/>
      <c r="K235" s="963"/>
    </row>
    <row r="236" s="627" customFormat="true" ht="29.25" hidden="true" customHeight="true" outlineLevel="0" collapsed="false">
      <c r="A236" s="802" t="s">
        <v>641</v>
      </c>
      <c r="B236" s="732" t="s">
        <v>506</v>
      </c>
      <c r="C236" s="803"/>
      <c r="D236" s="803"/>
      <c r="E236" s="977"/>
      <c r="F236" s="978"/>
      <c r="G236" s="979"/>
      <c r="H236" s="979"/>
      <c r="I236" s="978"/>
      <c r="J236" s="979"/>
      <c r="K236" s="979"/>
    </row>
    <row r="237" s="627" customFormat="true" ht="29.25" hidden="true" customHeight="true" outlineLevel="0" collapsed="false">
      <c r="A237" s="802"/>
      <c r="B237" s="616" t="s">
        <v>628</v>
      </c>
      <c r="C237" s="617"/>
      <c r="D237" s="617"/>
      <c r="E237" s="980"/>
      <c r="F237" s="981"/>
      <c r="G237" s="915"/>
      <c r="H237" s="915"/>
      <c r="I237" s="981"/>
      <c r="J237" s="915"/>
      <c r="K237" s="915"/>
    </row>
    <row r="238" s="627" customFormat="true" ht="29.25" hidden="true" customHeight="true" outlineLevel="0" collapsed="false">
      <c r="A238" s="802"/>
      <c r="B238" s="616" t="s">
        <v>629</v>
      </c>
      <c r="C238" s="617"/>
      <c r="D238" s="617"/>
      <c r="E238" s="980"/>
      <c r="F238" s="981"/>
      <c r="G238" s="915"/>
      <c r="H238" s="915"/>
      <c r="I238" s="981"/>
      <c r="J238" s="915"/>
      <c r="K238" s="915"/>
    </row>
    <row r="239" s="627" customFormat="true" ht="29.25" hidden="true" customHeight="true" outlineLevel="0" collapsed="false">
      <c r="A239" s="802"/>
      <c r="B239" s="616" t="s">
        <v>642</v>
      </c>
      <c r="C239" s="617"/>
      <c r="D239" s="621" t="s">
        <v>631</v>
      </c>
      <c r="E239" s="980"/>
      <c r="F239" s="981"/>
      <c r="G239" s="915"/>
      <c r="H239" s="915"/>
      <c r="I239" s="981"/>
      <c r="J239" s="915"/>
      <c r="K239" s="915"/>
    </row>
    <row r="240" s="627" customFormat="true" ht="18.75" hidden="true" customHeight="true" outlineLevel="0" collapsed="false">
      <c r="A240" s="802"/>
      <c r="B240" s="809" t="s">
        <v>643</v>
      </c>
      <c r="C240" s="623"/>
      <c r="D240" s="624"/>
      <c r="E240" s="982" t="e">
        <f aca="false">G240+F240</f>
        <v>#REF!</v>
      </c>
      <c r="F240" s="983" t="e">
        <f aca="false">#REF!</f>
        <v>#REF!</v>
      </c>
      <c r="G240" s="669" t="e">
        <f aca="false">#REF!</f>
        <v>#REF!</v>
      </c>
      <c r="H240" s="669"/>
      <c r="I240" s="983" t="n">
        <f aca="false">L240</f>
        <v>0</v>
      </c>
      <c r="J240" s="669" t="n">
        <f aca="false">P240</f>
        <v>0</v>
      </c>
      <c r="K240" s="669"/>
    </row>
    <row r="241" s="627" customFormat="true" ht="29.25" hidden="true" customHeight="true" outlineLevel="0" collapsed="false">
      <c r="A241" s="802"/>
      <c r="B241" s="622"/>
      <c r="C241" s="812"/>
      <c r="D241" s="812"/>
      <c r="E241" s="982"/>
      <c r="F241" s="983"/>
      <c r="G241" s="669"/>
      <c r="H241" s="669"/>
      <c r="I241" s="983"/>
      <c r="J241" s="669"/>
      <c r="K241" s="669"/>
    </row>
    <row r="242" s="627" customFormat="true" ht="22.5" hidden="true" customHeight="true" outlineLevel="0" collapsed="false">
      <c r="A242" s="802"/>
      <c r="B242" s="741" t="s">
        <v>640</v>
      </c>
      <c r="C242" s="813"/>
      <c r="D242" s="813"/>
      <c r="E242" s="984" t="e">
        <f aca="false">G242+F242</f>
        <v>#REF!</v>
      </c>
      <c r="F242" s="985" t="e">
        <f aca="false">#REF!</f>
        <v>#REF!</v>
      </c>
      <c r="G242" s="986" t="e">
        <f aca="false">#REF!</f>
        <v>#REF!</v>
      </c>
      <c r="H242" s="986"/>
      <c r="I242" s="985" t="n">
        <f aca="false">L242</f>
        <v>0</v>
      </c>
      <c r="J242" s="986" t="n">
        <f aca="false">P242</f>
        <v>0</v>
      </c>
      <c r="K242" s="986"/>
    </row>
    <row r="243" s="627" customFormat="true" ht="19.5" hidden="true" customHeight="true" outlineLevel="0" collapsed="false">
      <c r="A243" s="765"/>
      <c r="B243" s="766" t="s">
        <v>632</v>
      </c>
      <c r="C243" s="817"/>
      <c r="D243" s="817"/>
      <c r="E243" s="949" t="e">
        <f aca="false">G243+F243</f>
        <v>#REF!</v>
      </c>
      <c r="F243" s="950" t="e">
        <f aca="false">#REF!</f>
        <v>#REF!</v>
      </c>
      <c r="G243" s="951" t="e">
        <f aca="false">#REF!</f>
        <v>#REF!</v>
      </c>
      <c r="H243" s="951"/>
      <c r="I243" s="950" t="n">
        <f aca="false">L243</f>
        <v>0</v>
      </c>
      <c r="J243" s="951" t="n">
        <f aca="false">P243</f>
        <v>0</v>
      </c>
      <c r="K243" s="951"/>
    </row>
    <row r="244" s="627" customFormat="true" ht="29.25" hidden="true" customHeight="true" outlineLevel="0" collapsed="false">
      <c r="A244" s="768"/>
      <c r="B244" s="769" t="s">
        <v>633</v>
      </c>
      <c r="C244" s="770"/>
      <c r="D244" s="770"/>
      <c r="E244" s="771" t="e">
        <f aca="false">E242-E243</f>
        <v>#REF!</v>
      </c>
      <c r="F244" s="772" t="e">
        <f aca="false">F242-F243</f>
        <v>#REF!</v>
      </c>
      <c r="G244" s="773" t="e">
        <f aca="false">G242-G243</f>
        <v>#REF!</v>
      </c>
      <c r="H244" s="773"/>
      <c r="I244" s="772" t="n">
        <f aca="false">I242-I243</f>
        <v>0</v>
      </c>
      <c r="J244" s="773" t="n">
        <f aca="false">J242-J243</f>
        <v>0</v>
      </c>
      <c r="K244" s="773"/>
    </row>
    <row r="245" s="627" customFormat="true" ht="29.25" hidden="true" customHeight="true" outlineLevel="0" collapsed="false">
      <c r="A245" s="765"/>
      <c r="B245" s="766"/>
      <c r="C245" s="774"/>
      <c r="D245" s="774"/>
      <c r="E245" s="963"/>
      <c r="F245" s="964"/>
      <c r="G245" s="963"/>
      <c r="H245" s="963"/>
      <c r="I245" s="964"/>
      <c r="J245" s="963"/>
      <c r="K245" s="963"/>
    </row>
    <row r="246" s="627" customFormat="true" ht="29.25" hidden="true" customHeight="true" outlineLevel="0" collapsed="false">
      <c r="A246" s="818" t="s">
        <v>644</v>
      </c>
      <c r="B246" s="732" t="s">
        <v>635</v>
      </c>
      <c r="C246" s="803"/>
      <c r="D246" s="803"/>
      <c r="E246" s="987"/>
      <c r="F246" s="988"/>
      <c r="G246" s="989"/>
      <c r="H246" s="989"/>
      <c r="I246" s="988"/>
      <c r="J246" s="989"/>
      <c r="K246" s="989"/>
    </row>
    <row r="247" s="627" customFormat="true" ht="29.25" hidden="true" customHeight="true" outlineLevel="0" collapsed="false">
      <c r="A247" s="818"/>
      <c r="B247" s="616" t="s">
        <v>515</v>
      </c>
      <c r="C247" s="617"/>
      <c r="D247" s="617"/>
      <c r="E247" s="990"/>
      <c r="F247" s="991"/>
      <c r="G247" s="630"/>
      <c r="H247" s="630"/>
      <c r="I247" s="991"/>
      <c r="J247" s="630"/>
      <c r="K247" s="630"/>
    </row>
    <row r="248" s="627" customFormat="true" ht="29.25" hidden="true" customHeight="true" outlineLevel="0" collapsed="false">
      <c r="A248" s="818"/>
      <c r="B248" s="616" t="s">
        <v>516</v>
      </c>
      <c r="C248" s="617"/>
      <c r="D248" s="617"/>
      <c r="E248" s="990"/>
      <c r="F248" s="991"/>
      <c r="G248" s="630"/>
      <c r="H248" s="630"/>
      <c r="I248" s="991"/>
      <c r="J248" s="630"/>
      <c r="K248" s="630"/>
    </row>
    <row r="249" s="627" customFormat="true" ht="29.25" hidden="true" customHeight="true" outlineLevel="0" collapsed="false">
      <c r="A249" s="818"/>
      <c r="B249" s="616" t="s">
        <v>645</v>
      </c>
      <c r="C249" s="617" t="n">
        <v>40</v>
      </c>
      <c r="D249" s="617" t="s">
        <v>646</v>
      </c>
      <c r="E249" s="990"/>
      <c r="F249" s="991"/>
      <c r="G249" s="630"/>
      <c r="H249" s="630"/>
      <c r="I249" s="991"/>
      <c r="J249" s="630"/>
      <c r="K249" s="630"/>
    </row>
    <row r="250" s="627" customFormat="true" ht="29.25" hidden="true" customHeight="true" outlineLevel="0" collapsed="false">
      <c r="A250" s="818"/>
      <c r="B250" s="824" t="s">
        <v>647</v>
      </c>
      <c r="C250" s="825"/>
      <c r="D250" s="826"/>
      <c r="E250" s="990" t="n">
        <f aca="false">E252</f>
        <v>2462840</v>
      </c>
      <c r="F250" s="991" t="n">
        <f aca="false">F252</f>
        <v>1405790</v>
      </c>
      <c r="G250" s="630" t="n">
        <f aca="false">G252</f>
        <v>1057050</v>
      </c>
      <c r="H250" s="630"/>
      <c r="I250" s="991" t="n">
        <f aca="false">I252</f>
        <v>1405790</v>
      </c>
      <c r="J250" s="630" t="n">
        <f aca="false">J252</f>
        <v>1057050</v>
      </c>
      <c r="K250" s="630"/>
    </row>
    <row r="251" s="627" customFormat="true" ht="29.25" hidden="true" customHeight="true" outlineLevel="0" collapsed="false">
      <c r="A251" s="818"/>
      <c r="B251" s="824"/>
      <c r="C251" s="827"/>
      <c r="D251" s="827"/>
      <c r="E251" s="992"/>
      <c r="F251" s="993"/>
      <c r="G251" s="994"/>
      <c r="H251" s="994"/>
      <c r="I251" s="993"/>
      <c r="J251" s="994"/>
      <c r="K251" s="994"/>
    </row>
    <row r="252" s="627" customFormat="true" ht="29.25" hidden="true" customHeight="true" outlineLevel="0" collapsed="false">
      <c r="A252" s="818"/>
      <c r="B252" s="831" t="n">
        <v>2009</v>
      </c>
      <c r="C252" s="832"/>
      <c r="D252" s="832"/>
      <c r="E252" s="995" t="n">
        <v>2462840</v>
      </c>
      <c r="F252" s="996" t="n">
        <v>1405790</v>
      </c>
      <c r="G252" s="997" t="n">
        <v>1057050</v>
      </c>
      <c r="H252" s="997"/>
      <c r="I252" s="996" t="n">
        <v>1405790</v>
      </c>
      <c r="J252" s="997" t="n">
        <v>1057050</v>
      </c>
      <c r="K252" s="997"/>
    </row>
    <row r="253" s="627" customFormat="true" ht="29.25" hidden="true" customHeight="true" outlineLevel="0" collapsed="false">
      <c r="A253" s="765"/>
      <c r="B253" s="766" t="s">
        <v>632</v>
      </c>
      <c r="C253" s="817"/>
      <c r="D253" s="817"/>
      <c r="E253" s="949" t="e">
        <f aca="false">G253+F253</f>
        <v>#REF!</v>
      </c>
      <c r="F253" s="950" t="e">
        <f aca="false">#REF!</f>
        <v>#REF!</v>
      </c>
      <c r="G253" s="951" t="e">
        <f aca="false">#REF!</f>
        <v>#REF!</v>
      </c>
      <c r="H253" s="951"/>
      <c r="I253" s="950" t="n">
        <f aca="false">L253</f>
        <v>0</v>
      </c>
      <c r="J253" s="951" t="n">
        <f aca="false">P253</f>
        <v>0</v>
      </c>
      <c r="K253" s="951"/>
    </row>
    <row r="254" s="627" customFormat="true" ht="29.25" hidden="true" customHeight="true" outlineLevel="0" collapsed="false">
      <c r="A254" s="768"/>
      <c r="B254" s="769" t="s">
        <v>633</v>
      </c>
      <c r="C254" s="770"/>
      <c r="D254" s="770"/>
      <c r="E254" s="771" t="e">
        <f aca="false">E252-E253</f>
        <v>#REF!</v>
      </c>
      <c r="F254" s="772" t="e">
        <f aca="false">F252-F253</f>
        <v>#REF!</v>
      </c>
      <c r="G254" s="773" t="e">
        <f aca="false">G252-G253</f>
        <v>#REF!</v>
      </c>
      <c r="H254" s="773"/>
      <c r="I254" s="772" t="n">
        <f aca="false">I252-I253</f>
        <v>1405790</v>
      </c>
      <c r="J254" s="773" t="n">
        <f aca="false">J252-J253</f>
        <v>1057050</v>
      </c>
      <c r="K254" s="773"/>
    </row>
    <row r="255" s="627" customFormat="true" ht="29.25" hidden="true" customHeight="true" outlineLevel="0" collapsed="false">
      <c r="A255" s="765"/>
      <c r="B255" s="766"/>
      <c r="C255" s="774"/>
      <c r="D255" s="774"/>
      <c r="E255" s="963"/>
      <c r="F255" s="964"/>
      <c r="G255" s="963"/>
      <c r="H255" s="963"/>
      <c r="I255" s="964"/>
      <c r="J255" s="963"/>
      <c r="K255" s="963"/>
    </row>
    <row r="256" s="627" customFormat="true" ht="29.25" hidden="true" customHeight="true" outlineLevel="0" collapsed="false">
      <c r="A256" s="765"/>
      <c r="B256" s="766"/>
      <c r="C256" s="774"/>
      <c r="D256" s="774"/>
      <c r="E256" s="963"/>
      <c r="F256" s="964"/>
      <c r="G256" s="963"/>
      <c r="H256" s="963"/>
      <c r="I256" s="964"/>
      <c r="J256" s="963"/>
      <c r="K256" s="963"/>
    </row>
    <row r="257" s="627" customFormat="true" ht="29.25" hidden="true" customHeight="true" outlineLevel="0" collapsed="false">
      <c r="A257" s="765"/>
      <c r="B257" s="766"/>
      <c r="C257" s="774"/>
      <c r="D257" s="774"/>
      <c r="E257" s="963"/>
      <c r="F257" s="964"/>
      <c r="G257" s="963"/>
      <c r="H257" s="963"/>
      <c r="I257" s="964"/>
      <c r="J257" s="963"/>
      <c r="K257" s="963"/>
    </row>
    <row r="258" s="627" customFormat="true" ht="29.25" hidden="true" customHeight="true" outlineLevel="0" collapsed="false">
      <c r="A258" s="728"/>
      <c r="B258" s="729"/>
      <c r="C258" s="729"/>
      <c r="D258" s="729"/>
      <c r="E258" s="730"/>
      <c r="F258" s="731" t="s">
        <v>648</v>
      </c>
      <c r="G258" s="730" t="n">
        <v>8</v>
      </c>
      <c r="H258" s="730"/>
      <c r="I258" s="731" t="s">
        <v>648</v>
      </c>
      <c r="J258" s="730" t="n">
        <v>8</v>
      </c>
      <c r="K258" s="730"/>
    </row>
    <row r="259" s="627" customFormat="true" ht="29.25" hidden="true" customHeight="true" outlineLevel="0" collapsed="false">
      <c r="A259" s="836"/>
      <c r="B259" s="837" t="s">
        <v>649</v>
      </c>
      <c r="C259" s="837"/>
      <c r="D259" s="837"/>
      <c r="E259" s="998"/>
      <c r="F259" s="999" t="e">
        <f aca="false">#REF!+#REF!+#REF!+#REF!+#REF!+#REF!+#REF!+#REF!+#REF!+#REF!+#REF!+#REF!+#REF!+#REF!+#REF!+F84+#REF!+#REF!+F93</f>
        <v>#REF!</v>
      </c>
      <c r="G259" s="853" t="e">
        <f aca="false">#REF!+#REF!+#REF!+#REF!+#REF!+#REF!+#REF!+#REF!+#REF!+#REF!+#REF!+#REF!+#REF!+#REF!+#REF!+G84+#REF!+#REF!+G93</f>
        <v>#REF!</v>
      </c>
      <c r="H259" s="853"/>
      <c r="I259" s="999" t="e">
        <f aca="false">#REF!+#REF!+#REF!+#REF!+#REF!+#REF!+#REF!+#REF!+#REF!+#REF!+#REF!+#REF!+#REF!+#REF!+#REF!+I84+#REF!+#REF!+I93</f>
        <v>#REF!</v>
      </c>
      <c r="J259" s="853" t="e">
        <f aca="false">#REF!+#REF!+#REF!+#REF!+#REF!+#REF!+#REF!+#REF!+#REF!+#REF!+#REF!+#REF!+#REF!+#REF!+#REF!+J84+#REF!+#REF!+J93</f>
        <v>#REF!</v>
      </c>
      <c r="K259" s="853"/>
    </row>
    <row r="260" s="627" customFormat="true" ht="29.25" hidden="true" customHeight="true" outlineLevel="0" collapsed="false">
      <c r="A260" s="841"/>
      <c r="B260" s="842" t="s">
        <v>650</v>
      </c>
      <c r="C260" s="842"/>
      <c r="D260" s="842"/>
      <c r="E260" s="1000" t="s">
        <v>651</v>
      </c>
      <c r="F260" s="1001" t="n">
        <v>2791638</v>
      </c>
      <c r="G260" s="1002" t="n">
        <v>12184243</v>
      </c>
      <c r="H260" s="1002"/>
      <c r="I260" s="1001" t="n">
        <v>2791638</v>
      </c>
      <c r="J260" s="1002" t="n">
        <v>12184243</v>
      </c>
      <c r="K260" s="1002"/>
    </row>
    <row r="261" s="627" customFormat="true" ht="29.25" hidden="true" customHeight="true" outlineLevel="0" collapsed="false">
      <c r="A261" s="846"/>
      <c r="B261" s="847"/>
      <c r="C261" s="847"/>
      <c r="D261" s="847"/>
      <c r="E261" s="1003"/>
      <c r="F261" s="1004" t="e">
        <f aca="false">F259-F260</f>
        <v>#REF!</v>
      </c>
      <c r="G261" s="1005" t="e">
        <f aca="false">G240</f>
        <v>#REF!</v>
      </c>
      <c r="H261" s="1005"/>
      <c r="I261" s="1004" t="e">
        <f aca="false">I259-I260</f>
        <v>#REF!</v>
      </c>
      <c r="J261" s="1005" t="n">
        <f aca="false">J240</f>
        <v>0</v>
      </c>
      <c r="K261" s="1005"/>
    </row>
    <row r="262" s="627" customFormat="true" ht="29.25" hidden="true" customHeight="true" outlineLevel="0" collapsed="false">
      <c r="A262" s="846"/>
      <c r="B262" s="847"/>
      <c r="C262" s="847"/>
      <c r="D262" s="847"/>
      <c r="E262" s="1003"/>
      <c r="F262" s="1004"/>
      <c r="G262" s="1006" t="e">
        <f aca="false">G260-G261</f>
        <v>#REF!</v>
      </c>
      <c r="H262" s="1006"/>
      <c r="I262" s="1004"/>
      <c r="J262" s="1006" t="n">
        <f aca="false">J260-J261</f>
        <v>12184243</v>
      </c>
      <c r="K262" s="1006"/>
    </row>
    <row r="263" s="627" customFormat="true" ht="29.25" hidden="true" customHeight="true" outlineLevel="0" collapsed="false">
      <c r="A263" s="836"/>
      <c r="B263" s="852"/>
      <c r="C263" s="852"/>
      <c r="D263" s="852"/>
      <c r="E263" s="963"/>
      <c r="F263" s="999" t="e">
        <f aca="false">SUM(F266:F267)</f>
        <v>#REF!</v>
      </c>
      <c r="G263" s="853" t="e">
        <f aca="false">G259-G260</f>
        <v>#REF!</v>
      </c>
      <c r="H263" s="853"/>
      <c r="I263" s="999" t="e">
        <f aca="false">SUM(I266:I267)</f>
        <v>#REF!</v>
      </c>
      <c r="J263" s="853" t="e">
        <f aca="false">J259-J260</f>
        <v>#REF!</v>
      </c>
      <c r="K263" s="853"/>
    </row>
    <row r="264" s="627" customFormat="true" ht="29.25" hidden="true" customHeight="true" outlineLevel="0" collapsed="false">
      <c r="A264" s="836"/>
      <c r="B264" s="852"/>
      <c r="C264" s="852"/>
      <c r="D264" s="852"/>
      <c r="E264" s="963" t="e">
        <f aca="false">F263-F261</f>
        <v>#REF!</v>
      </c>
      <c r="F264" s="999"/>
      <c r="G264" s="854"/>
      <c r="H264" s="854"/>
      <c r="I264" s="999"/>
      <c r="J264" s="854"/>
      <c r="K264" s="854"/>
    </row>
    <row r="265" s="627" customFormat="true" ht="29.25" hidden="true" customHeight="true" outlineLevel="0" collapsed="false">
      <c r="A265" s="836"/>
      <c r="B265" s="852"/>
      <c r="C265" s="852"/>
      <c r="D265" s="852"/>
      <c r="E265" s="963"/>
      <c r="F265" s="999"/>
      <c r="G265" s="854"/>
      <c r="H265" s="854"/>
      <c r="I265" s="999"/>
      <c r="J265" s="854"/>
      <c r="K265" s="854"/>
    </row>
    <row r="266" s="627" customFormat="true" ht="29.25" hidden="true" customHeight="true" outlineLevel="0" collapsed="false">
      <c r="A266" s="836"/>
      <c r="B266" s="852"/>
      <c r="C266" s="852"/>
      <c r="D266" s="852"/>
      <c r="E266" s="963"/>
      <c r="F266" s="1007" t="e">
        <f aca="false">#REF!</f>
        <v>#REF!</v>
      </c>
      <c r="G266" s="963" t="s">
        <v>652</v>
      </c>
      <c r="H266" s="963"/>
      <c r="I266" s="1007" t="e">
        <f aca="false">#REF!</f>
        <v>#REF!</v>
      </c>
      <c r="J266" s="963" t="s">
        <v>652</v>
      </c>
      <c r="K266" s="963"/>
    </row>
    <row r="267" s="627" customFormat="true" ht="29.25" hidden="true" customHeight="true" outlineLevel="0" collapsed="false">
      <c r="A267" s="836"/>
      <c r="B267" s="852"/>
      <c r="C267" s="852"/>
      <c r="D267" s="837"/>
      <c r="E267" s="998"/>
      <c r="F267" s="1007" t="e">
        <f aca="false">#REF!</f>
        <v>#REF!</v>
      </c>
      <c r="G267" s="1008" t="s">
        <v>653</v>
      </c>
      <c r="H267" s="1008"/>
      <c r="I267" s="1007" t="e">
        <f aca="false">#REF!</f>
        <v>#REF!</v>
      </c>
      <c r="J267" s="1008" t="s">
        <v>653</v>
      </c>
      <c r="K267" s="1008"/>
    </row>
    <row r="268" s="627" customFormat="true" ht="29.25" hidden="true" customHeight="true" outlineLevel="0" collapsed="false">
      <c r="A268" s="836"/>
      <c r="B268" s="852"/>
      <c r="C268" s="852"/>
      <c r="D268" s="837"/>
      <c r="E268" s="998"/>
      <c r="F268" s="1007"/>
      <c r="G268" s="1008"/>
      <c r="H268" s="1008"/>
      <c r="I268" s="1007"/>
      <c r="J268" s="1008"/>
      <c r="K268" s="1008"/>
    </row>
    <row r="269" s="627" customFormat="true" ht="29.25" hidden="true" customHeight="true" outlineLevel="0" collapsed="false">
      <c r="A269" s="765"/>
      <c r="B269" s="766"/>
      <c r="C269" s="774"/>
      <c r="D269" s="774"/>
      <c r="E269" s="963"/>
      <c r="F269" s="964"/>
      <c r="G269" s="963"/>
      <c r="H269" s="963"/>
      <c r="I269" s="964"/>
      <c r="J269" s="963"/>
      <c r="K269" s="963"/>
    </row>
    <row r="270" s="627" customFormat="true" ht="29.25" hidden="true" customHeight="true" outlineLevel="0" collapsed="false">
      <c r="A270" s="765"/>
      <c r="B270" s="766"/>
      <c r="C270" s="774"/>
      <c r="D270" s="774"/>
      <c r="E270" s="963"/>
      <c r="F270" s="964"/>
      <c r="G270" s="963"/>
      <c r="H270" s="963"/>
      <c r="I270" s="964"/>
      <c r="J270" s="963"/>
      <c r="K270" s="963"/>
    </row>
    <row r="271" s="627" customFormat="true" ht="29.25" hidden="true" customHeight="true" outlineLevel="0" collapsed="false">
      <c r="A271" s="765"/>
      <c r="B271" s="766"/>
      <c r="C271" s="774"/>
      <c r="D271" s="774"/>
      <c r="E271" s="963"/>
      <c r="F271" s="964"/>
      <c r="G271" s="963"/>
      <c r="H271" s="963"/>
      <c r="I271" s="964"/>
      <c r="J271" s="963"/>
      <c r="K271" s="963"/>
    </row>
    <row r="272" s="627" customFormat="true" ht="29.25" hidden="true" customHeight="true" outlineLevel="0" collapsed="false">
      <c r="A272" s="765"/>
      <c r="B272" s="766"/>
      <c r="C272" s="774"/>
      <c r="D272" s="774"/>
      <c r="E272" s="963"/>
      <c r="F272" s="964"/>
      <c r="G272" s="963"/>
      <c r="H272" s="963"/>
      <c r="I272" s="964"/>
      <c r="J272" s="963"/>
      <c r="K272" s="963"/>
    </row>
    <row r="273" s="627" customFormat="true" ht="29.25" hidden="true" customHeight="true" outlineLevel="0" collapsed="false">
      <c r="A273" s="765"/>
      <c r="B273" s="766"/>
      <c r="C273" s="774"/>
      <c r="D273" s="774"/>
      <c r="E273" s="963"/>
      <c r="F273" s="964"/>
      <c r="G273" s="963"/>
      <c r="H273" s="963"/>
      <c r="I273" s="964"/>
      <c r="J273" s="963"/>
      <c r="K273" s="963"/>
    </row>
    <row r="274" s="627" customFormat="true" ht="29.25" hidden="true" customHeight="true" outlineLevel="0" collapsed="false">
      <c r="A274" s="765"/>
      <c r="B274" s="766"/>
      <c r="C274" s="774"/>
      <c r="D274" s="774"/>
      <c r="E274" s="963"/>
      <c r="F274" s="964"/>
      <c r="G274" s="963"/>
      <c r="H274" s="963"/>
      <c r="I274" s="964"/>
      <c r="J274" s="963"/>
      <c r="K274" s="963"/>
    </row>
    <row r="275" s="627" customFormat="true" ht="29.25" hidden="true" customHeight="true" outlineLevel="0" collapsed="false">
      <c r="A275" s="765"/>
      <c r="B275" s="766"/>
      <c r="C275" s="774"/>
      <c r="D275" s="774"/>
      <c r="E275" s="963"/>
      <c r="F275" s="964"/>
      <c r="G275" s="963"/>
      <c r="H275" s="963"/>
      <c r="I275" s="964"/>
      <c r="J275" s="963"/>
      <c r="K275" s="963"/>
    </row>
    <row r="276" s="627" customFormat="true" ht="29.25" hidden="true" customHeight="true" outlineLevel="0" collapsed="false">
      <c r="A276" s="765"/>
      <c r="B276" s="766"/>
      <c r="C276" s="774"/>
      <c r="D276" s="774"/>
      <c r="E276" s="963"/>
      <c r="F276" s="964"/>
      <c r="G276" s="963"/>
      <c r="H276" s="963"/>
      <c r="I276" s="964"/>
      <c r="J276" s="963"/>
      <c r="K276" s="963"/>
    </row>
    <row r="277" s="627" customFormat="true" ht="29.25" hidden="true" customHeight="true" outlineLevel="0" collapsed="false">
      <c r="A277" s="765"/>
      <c r="B277" s="766"/>
      <c r="C277" s="774"/>
      <c r="D277" s="774"/>
      <c r="E277" s="963"/>
      <c r="F277" s="964"/>
      <c r="G277" s="963"/>
      <c r="H277" s="963"/>
      <c r="I277" s="964"/>
      <c r="J277" s="963"/>
      <c r="K277" s="963"/>
    </row>
    <row r="278" s="627" customFormat="true" ht="29.25" hidden="false" customHeight="true" outlineLevel="0" collapsed="false">
      <c r="A278" s="857" t="s">
        <v>654</v>
      </c>
      <c r="B278" s="857"/>
      <c r="C278" s="1009"/>
      <c r="D278" s="1009"/>
      <c r="E278" s="1010" t="n">
        <f aca="false">E205+E197+E190+E183+E176+E169+E161+E151+E143+E136+E128+E121+E113+E104+E96+E87+E78+E70+E62+E55+E47+E40+E32+E25+E18</f>
        <v>2804371.12</v>
      </c>
      <c r="F278" s="1010" t="n">
        <f aca="false">F205+F197+F190+F183+F176+F169+F161+F151+F143+F136+F128+F121+F113+F104+F96+F87+F78+F70+F62+F55+F47+F40+F32+F25+F18</f>
        <v>239286.45</v>
      </c>
      <c r="G278" s="1010" t="n">
        <f aca="false">G205+G197+G190+G183+G176+G169+G161+G151+G143+G136+G128+G121+G113+G104+G96+G87+G78+G70+G62+G55+G47+G40+G32+G25+G18</f>
        <v>1184316.06</v>
      </c>
      <c r="H278" s="1010" t="n">
        <f aca="false">H205+H197+H190+H183+H176+H169+H161+H151+H143+H136+H128+H121+H113+H104+H96+H87+H78+H70+H62+H55+H47+H40+H32+H25+H18</f>
        <v>100295.5</v>
      </c>
      <c r="I278" s="1010" t="n">
        <f aca="false">I205+I197+I190+I183+I176+I169+I161+I151+I143+I136+I128+I121+I113+I104+I96+I87+I78+I70+I62+I55+I47+I40+I32+I25+I18</f>
        <v>163501.62</v>
      </c>
      <c r="J278" s="1010" t="n">
        <f aca="false">J205+J197+J190+J183+J176+J169+J161+J151+J143+J136+J128+J121+J113+J104+J96+J87+J78+J70+J62+J55+J47+J40+J32+J25+J18</f>
        <v>1087028.96</v>
      </c>
      <c r="K278" s="1010" t="n">
        <f aca="false">K205+K197+K190+K183+K176+K169+K161+K151+K143+K136+K128+K121+K113+K104+K96+K87+K78+K70+K62+K55+K47+K40+K32+K25+K18</f>
        <v>29942.53</v>
      </c>
    </row>
    <row r="279" s="627" customFormat="true" ht="29.25" hidden="false" customHeight="true" outlineLevel="0" collapsed="false">
      <c r="A279" s="861"/>
      <c r="B279" s="861" t="s">
        <v>655</v>
      </c>
      <c r="C279" s="877" t="n">
        <f aca="false">F279+J279</f>
        <v>14121713</v>
      </c>
      <c r="D279" s="878"/>
      <c r="E279" s="963" t="s">
        <v>656</v>
      </c>
      <c r="F279" s="963" t="n">
        <f aca="false">F207+G207+H207</f>
        <v>10509344</v>
      </c>
      <c r="G279" s="963"/>
      <c r="H279" s="963"/>
      <c r="I279" s="1011" t="s">
        <v>657</v>
      </c>
      <c r="J279" s="1011" t="n">
        <f aca="false">I207+J207+K207</f>
        <v>3612369</v>
      </c>
      <c r="K279" s="1011"/>
    </row>
    <row r="280" s="627" customFormat="true" ht="29.25" hidden="true" customHeight="true" outlineLevel="0" collapsed="false">
      <c r="A280" s="861"/>
      <c r="B280" s="861"/>
      <c r="C280" s="877"/>
      <c r="D280" s="878"/>
      <c r="E280" s="872"/>
      <c r="F280" s="872"/>
      <c r="G280" s="872" t="s">
        <v>707</v>
      </c>
      <c r="H280" s="880" t="s">
        <v>708</v>
      </c>
      <c r="I280" s="881" t="s">
        <v>663</v>
      </c>
      <c r="J280" s="873"/>
    </row>
    <row r="281" s="627" customFormat="true" ht="29.25" hidden="true" customHeight="true" outlineLevel="0" collapsed="false">
      <c r="A281" s="882"/>
      <c r="B281" s="766"/>
      <c r="C281" s="774"/>
      <c r="D281" s="774"/>
      <c r="E281" s="883" t="n">
        <v>9</v>
      </c>
      <c r="F281" s="884"/>
      <c r="G281" s="884" t="n">
        <f aca="false">F207+I207</f>
        <v>3295742</v>
      </c>
      <c r="H281" s="885" t="n">
        <v>3223346</v>
      </c>
      <c r="I281" s="886" t="n">
        <f aca="false">G281-H281</f>
        <v>72396</v>
      </c>
    </row>
    <row r="282" s="627" customFormat="true" ht="29.25" hidden="true" customHeight="true" outlineLevel="0" collapsed="false">
      <c r="A282" s="882"/>
      <c r="B282" s="766"/>
      <c r="C282" s="774"/>
      <c r="D282" s="774"/>
      <c r="E282" s="883" t="s">
        <v>664</v>
      </c>
      <c r="F282" s="884"/>
      <c r="G282" s="884" t="n">
        <f aca="false">G207+J207</f>
        <v>10667629</v>
      </c>
      <c r="H282" s="885" t="n">
        <f aca="false">41516+10626113</f>
        <v>10667629</v>
      </c>
      <c r="I282" s="886" t="n">
        <f aca="false">G282-H282</f>
        <v>0</v>
      </c>
    </row>
    <row r="283" s="627" customFormat="true" ht="29.25" hidden="true" customHeight="true" outlineLevel="0" collapsed="false">
      <c r="A283" s="882"/>
      <c r="B283" s="766"/>
      <c r="C283" s="774"/>
      <c r="D283" s="774"/>
      <c r="E283" s="883" t="n">
        <v>0</v>
      </c>
      <c r="F283" s="884"/>
      <c r="G283" s="884" t="n">
        <f aca="false">H207+K207</f>
        <v>158342</v>
      </c>
      <c r="H283" s="885"/>
    </row>
    <row r="284" s="627" customFormat="true" ht="29.25" hidden="true" customHeight="true" outlineLevel="0" collapsed="false">
      <c r="A284" s="882"/>
      <c r="B284" s="766"/>
      <c r="C284" s="774"/>
      <c r="D284" s="774"/>
      <c r="E284" s="884"/>
      <c r="F284" s="884"/>
      <c r="G284" s="884"/>
      <c r="H284" s="884"/>
    </row>
    <row r="285" s="627" customFormat="true" ht="29.25" hidden="false" customHeight="true" outlineLevel="0" collapsed="false">
      <c r="A285" s="882"/>
      <c r="B285" s="766"/>
      <c r="C285" s="774"/>
      <c r="D285" s="774"/>
      <c r="E285" s="884"/>
      <c r="F285" s="884"/>
      <c r="G285" s="884"/>
      <c r="H285" s="884"/>
    </row>
    <row r="286" s="627" customFormat="true" ht="29.25" hidden="false" customHeight="true" outlineLevel="0" collapsed="false">
      <c r="A286" s="882"/>
      <c r="B286" s="766"/>
      <c r="C286" s="774"/>
      <c r="D286" s="774"/>
      <c r="E286" s="884"/>
      <c r="F286" s="884"/>
      <c r="G286" s="884"/>
      <c r="H286" s="884"/>
    </row>
    <row r="287" s="627" customFormat="true" ht="29.25" hidden="false" customHeight="true" outlineLevel="0" collapsed="false">
      <c r="A287" s="882"/>
      <c r="B287" s="766"/>
      <c r="C287" s="774"/>
      <c r="D287" s="774"/>
      <c r="E287" s="884"/>
      <c r="F287" s="884"/>
      <c r="G287" s="884"/>
      <c r="H287" s="884"/>
    </row>
    <row r="288" s="627" customFormat="true" ht="29.25" hidden="false" customHeight="true" outlineLevel="0" collapsed="false">
      <c r="A288" s="882"/>
      <c r="B288" s="766"/>
      <c r="C288" s="774"/>
      <c r="D288" s="774"/>
      <c r="E288" s="884"/>
      <c r="F288" s="884"/>
      <c r="G288" s="884"/>
      <c r="H288" s="884"/>
    </row>
    <row r="289" s="627" customFormat="true" ht="29.25" hidden="false" customHeight="true" outlineLevel="0" collapsed="false">
      <c r="A289" s="882"/>
      <c r="B289" s="766"/>
      <c r="C289" s="774"/>
      <c r="D289" s="774"/>
      <c r="E289" s="884"/>
      <c r="F289" s="884"/>
      <c r="G289" s="884"/>
      <c r="H289" s="884"/>
    </row>
    <row r="290" s="627" customFormat="true" ht="29.25" hidden="false" customHeight="true" outlineLevel="0" collapsed="false">
      <c r="A290" s="882"/>
      <c r="B290" s="766"/>
      <c r="C290" s="774"/>
      <c r="D290" s="774"/>
      <c r="E290" s="884"/>
      <c r="F290" s="884"/>
      <c r="G290" s="884"/>
      <c r="H290" s="884"/>
    </row>
    <row r="291" s="627" customFormat="true" ht="29.25" hidden="false" customHeight="true" outlineLevel="0" collapsed="false">
      <c r="A291" s="882"/>
      <c r="B291" s="766"/>
      <c r="C291" s="774"/>
      <c r="D291" s="774"/>
      <c r="E291" s="884"/>
      <c r="F291" s="884"/>
      <c r="G291" s="884"/>
      <c r="H291" s="884"/>
    </row>
    <row r="292" s="627" customFormat="true" ht="29.25" hidden="false" customHeight="true" outlineLevel="0" collapsed="false">
      <c r="A292" s="882"/>
      <c r="B292" s="766"/>
      <c r="C292" s="774"/>
      <c r="D292" s="774"/>
      <c r="E292" s="884"/>
      <c r="F292" s="884"/>
      <c r="G292" s="884"/>
      <c r="H292" s="884"/>
    </row>
    <row r="293" s="627" customFormat="true" ht="29.25" hidden="false" customHeight="true" outlineLevel="0" collapsed="false">
      <c r="A293" s="882"/>
      <c r="B293" s="766"/>
      <c r="C293" s="774"/>
      <c r="D293" s="774"/>
      <c r="E293" s="884"/>
      <c r="F293" s="884"/>
      <c r="G293" s="884"/>
      <c r="H293" s="884"/>
    </row>
    <row r="294" s="627" customFormat="true" ht="29.25" hidden="false" customHeight="true" outlineLevel="0" collapsed="false">
      <c r="A294" s="882"/>
      <c r="B294" s="766"/>
      <c r="C294" s="774"/>
      <c r="D294" s="774"/>
      <c r="E294" s="884"/>
      <c r="F294" s="884"/>
      <c r="G294" s="884"/>
      <c r="H294" s="884"/>
    </row>
    <row r="295" s="627" customFormat="true" ht="29.25" hidden="false" customHeight="true" outlineLevel="0" collapsed="false">
      <c r="A295" s="882"/>
      <c r="B295" s="766"/>
      <c r="C295" s="774"/>
      <c r="D295" s="774"/>
      <c r="E295" s="884"/>
      <c r="F295" s="884"/>
      <c r="G295" s="884"/>
      <c r="H295" s="884"/>
    </row>
    <row r="296" s="627" customFormat="true" ht="29.25" hidden="false" customHeight="true" outlineLevel="0" collapsed="false">
      <c r="A296" s="882"/>
      <c r="B296" s="766"/>
      <c r="C296" s="774"/>
      <c r="D296" s="774"/>
      <c r="E296" s="884"/>
      <c r="F296" s="884"/>
      <c r="G296" s="884"/>
      <c r="H296" s="884"/>
    </row>
    <row r="297" s="627" customFormat="true" ht="29.25" hidden="false" customHeight="true" outlineLevel="0" collapsed="false">
      <c r="A297" s="882"/>
      <c r="B297" s="766"/>
      <c r="C297" s="774"/>
      <c r="D297" s="774"/>
      <c r="E297" s="884"/>
      <c r="F297" s="884"/>
      <c r="G297" s="884"/>
      <c r="H297" s="884"/>
    </row>
    <row r="298" s="627" customFormat="true" ht="29.25" hidden="false" customHeight="true" outlineLevel="0" collapsed="false">
      <c r="A298" s="882"/>
      <c r="B298" s="766"/>
      <c r="C298" s="774"/>
      <c r="D298" s="774"/>
      <c r="E298" s="884"/>
      <c r="F298" s="884"/>
      <c r="G298" s="884"/>
      <c r="H298" s="884"/>
    </row>
    <row r="299" s="627" customFormat="true" ht="29.25" hidden="false" customHeight="true" outlineLevel="0" collapsed="false">
      <c r="A299" s="882"/>
      <c r="B299" s="766"/>
      <c r="C299" s="774"/>
      <c r="D299" s="774"/>
      <c r="E299" s="884"/>
      <c r="F299" s="884"/>
      <c r="G299" s="884"/>
      <c r="H299" s="884"/>
    </row>
    <row r="300" s="627" customFormat="true" ht="29.25" hidden="false" customHeight="true" outlineLevel="0" collapsed="false">
      <c r="A300" s="882"/>
      <c r="B300" s="766"/>
      <c r="C300" s="774"/>
      <c r="D300" s="774"/>
      <c r="E300" s="884"/>
      <c r="F300" s="884"/>
      <c r="G300" s="884"/>
      <c r="H300" s="884"/>
    </row>
    <row r="301" s="627" customFormat="true" ht="29.25" hidden="false" customHeight="true" outlineLevel="0" collapsed="false">
      <c r="A301" s="882"/>
      <c r="B301" s="766"/>
      <c r="C301" s="774"/>
      <c r="D301" s="774"/>
      <c r="E301" s="884"/>
      <c r="F301" s="884"/>
      <c r="G301" s="884"/>
      <c r="H301" s="884"/>
    </row>
    <row r="302" s="627" customFormat="true" ht="29.25" hidden="false" customHeight="true" outlineLevel="0" collapsed="false">
      <c r="A302" s="882"/>
      <c r="B302" s="766"/>
      <c r="C302" s="774"/>
      <c r="D302" s="774"/>
      <c r="E302" s="884"/>
      <c r="F302" s="884"/>
      <c r="G302" s="884"/>
      <c r="H302" s="884"/>
    </row>
    <row r="303" s="627" customFormat="true" ht="29.25" hidden="false" customHeight="true" outlineLevel="0" collapsed="false">
      <c r="A303" s="882"/>
      <c r="B303" s="766"/>
      <c r="C303" s="774"/>
      <c r="D303" s="774"/>
      <c r="E303" s="884"/>
      <c r="F303" s="884"/>
      <c r="G303" s="884"/>
      <c r="H303" s="884"/>
    </row>
    <row r="304" s="627" customFormat="true" ht="29.25" hidden="false" customHeight="true" outlineLevel="0" collapsed="false">
      <c r="A304" s="882"/>
      <c r="B304" s="766"/>
      <c r="C304" s="774"/>
      <c r="D304" s="774"/>
      <c r="E304" s="884"/>
      <c r="F304" s="884"/>
      <c r="G304" s="884"/>
      <c r="H304" s="884"/>
    </row>
    <row r="305" s="627" customFormat="true" ht="29.25" hidden="false" customHeight="true" outlineLevel="0" collapsed="false">
      <c r="A305" s="882"/>
      <c r="B305" s="766"/>
      <c r="C305" s="774"/>
      <c r="D305" s="774"/>
      <c r="E305" s="884"/>
      <c r="F305" s="884"/>
      <c r="G305" s="884"/>
      <c r="H305" s="884"/>
    </row>
    <row r="306" s="627" customFormat="true" ht="29.25" hidden="false" customHeight="true" outlineLevel="0" collapsed="false">
      <c r="A306" s="882"/>
      <c r="B306" s="766"/>
      <c r="C306" s="774"/>
      <c r="D306" s="774"/>
      <c r="E306" s="884"/>
      <c r="F306" s="884"/>
      <c r="G306" s="884"/>
      <c r="H306" s="884"/>
    </row>
    <row r="307" s="627" customFormat="true" ht="29.25" hidden="false" customHeight="true" outlineLevel="0" collapsed="false">
      <c r="A307" s="882"/>
      <c r="B307" s="766"/>
      <c r="C307" s="774"/>
      <c r="D307" s="774"/>
      <c r="E307" s="884"/>
      <c r="F307" s="884"/>
      <c r="G307" s="884"/>
      <c r="H307" s="884"/>
    </row>
    <row r="308" s="627" customFormat="true" ht="29.25" hidden="false" customHeight="true" outlineLevel="0" collapsed="false">
      <c r="A308" s="882"/>
      <c r="B308" s="766"/>
      <c r="C308" s="774"/>
      <c r="D308" s="774"/>
      <c r="E308" s="884"/>
      <c r="F308" s="884"/>
      <c r="G308" s="884"/>
      <c r="H308" s="884"/>
    </row>
    <row r="309" s="627" customFormat="true" ht="29.25" hidden="false" customHeight="true" outlineLevel="0" collapsed="false">
      <c r="A309" s="882"/>
      <c r="B309" s="766"/>
      <c r="C309" s="774"/>
      <c r="D309" s="774"/>
      <c r="E309" s="884"/>
      <c r="F309" s="884"/>
      <c r="G309" s="884"/>
      <c r="H309" s="884"/>
    </row>
    <row r="310" s="627" customFormat="true" ht="29.25" hidden="false" customHeight="true" outlineLevel="0" collapsed="false">
      <c r="A310" s="882"/>
      <c r="B310" s="766"/>
      <c r="C310" s="774"/>
      <c r="D310" s="774"/>
      <c r="E310" s="884"/>
      <c r="F310" s="884"/>
      <c r="G310" s="884"/>
      <c r="H310" s="884"/>
    </row>
    <row r="311" s="627" customFormat="true" ht="29.25" hidden="false" customHeight="true" outlineLevel="0" collapsed="false">
      <c r="A311" s="882"/>
      <c r="B311" s="766"/>
      <c r="C311" s="774"/>
      <c r="D311" s="774"/>
      <c r="E311" s="884"/>
      <c r="F311" s="884"/>
      <c r="G311" s="884"/>
      <c r="H311" s="884"/>
    </row>
    <row r="312" s="627" customFormat="true" ht="29.25" hidden="false" customHeight="true" outlineLevel="0" collapsed="false">
      <c r="A312" s="882"/>
      <c r="B312" s="766"/>
      <c r="C312" s="774"/>
      <c r="D312" s="774"/>
      <c r="E312" s="884"/>
      <c r="F312" s="884"/>
      <c r="G312" s="884"/>
      <c r="H312" s="884"/>
    </row>
    <row r="313" s="627" customFormat="true" ht="29.25" hidden="false" customHeight="true" outlineLevel="0" collapsed="false">
      <c r="A313" s="882"/>
      <c r="B313" s="766"/>
      <c r="C313" s="774"/>
      <c r="D313" s="774"/>
      <c r="E313" s="884"/>
      <c r="F313" s="884"/>
      <c r="G313" s="884"/>
      <c r="H313" s="884"/>
    </row>
    <row r="314" s="627" customFormat="true" ht="29.25" hidden="false" customHeight="true" outlineLevel="0" collapsed="false">
      <c r="A314" s="882"/>
      <c r="B314" s="766"/>
      <c r="C314" s="774"/>
      <c r="D314" s="774"/>
      <c r="E314" s="884"/>
      <c r="F314" s="884"/>
      <c r="G314" s="884"/>
      <c r="H314" s="884"/>
    </row>
    <row r="315" s="627" customFormat="true" ht="29.25" hidden="false" customHeight="true" outlineLevel="0" collapsed="false">
      <c r="A315" s="882"/>
      <c r="B315" s="766"/>
      <c r="C315" s="774"/>
      <c r="D315" s="774"/>
      <c r="E315" s="884"/>
      <c r="F315" s="884"/>
      <c r="G315" s="884"/>
      <c r="H315" s="884"/>
    </row>
    <row r="316" s="627" customFormat="true" ht="29.25" hidden="false" customHeight="true" outlineLevel="0" collapsed="false">
      <c r="A316" s="882"/>
      <c r="B316" s="766"/>
      <c r="C316" s="774"/>
      <c r="D316" s="774"/>
      <c r="E316" s="884"/>
      <c r="F316" s="884"/>
      <c r="G316" s="884"/>
      <c r="H316" s="884"/>
    </row>
    <row r="317" s="627" customFormat="true" ht="29.25" hidden="false" customHeight="true" outlineLevel="0" collapsed="false">
      <c r="A317" s="882"/>
      <c r="B317" s="766"/>
      <c r="C317" s="774"/>
      <c r="D317" s="774"/>
      <c r="E317" s="884"/>
      <c r="F317" s="884"/>
      <c r="G317" s="884"/>
      <c r="H317" s="884"/>
    </row>
    <row r="318" s="627" customFormat="true" ht="29.25" hidden="false" customHeight="true" outlineLevel="0" collapsed="false">
      <c r="A318" s="882"/>
      <c r="B318" s="766"/>
      <c r="C318" s="774"/>
      <c r="D318" s="774"/>
      <c r="E318" s="884"/>
      <c r="F318" s="884"/>
      <c r="G318" s="884"/>
      <c r="H318" s="884"/>
    </row>
    <row r="319" s="627" customFormat="true" ht="29.25" hidden="false" customHeight="true" outlineLevel="0" collapsed="false">
      <c r="A319" s="882"/>
      <c r="B319" s="766"/>
      <c r="C319" s="774"/>
      <c r="D319" s="774"/>
      <c r="E319" s="884"/>
      <c r="F319" s="884"/>
      <c r="G319" s="884"/>
      <c r="H319" s="884"/>
    </row>
    <row r="320" s="627" customFormat="true" ht="29.25" hidden="false" customHeight="true" outlineLevel="0" collapsed="false">
      <c r="A320" s="882"/>
      <c r="B320" s="766"/>
      <c r="C320" s="774"/>
      <c r="D320" s="774"/>
      <c r="E320" s="884"/>
      <c r="F320" s="884"/>
      <c r="G320" s="884"/>
      <c r="H320" s="884"/>
    </row>
    <row r="321" s="627" customFormat="true" ht="29.25" hidden="false" customHeight="true" outlineLevel="0" collapsed="false">
      <c r="A321" s="882"/>
      <c r="B321" s="766"/>
      <c r="C321" s="774"/>
      <c r="D321" s="774"/>
      <c r="E321" s="884"/>
      <c r="F321" s="884"/>
      <c r="G321" s="884"/>
      <c r="H321" s="884"/>
    </row>
    <row r="322" s="627" customFormat="true" ht="29.25" hidden="false" customHeight="true" outlineLevel="0" collapsed="false">
      <c r="A322" s="882"/>
      <c r="B322" s="766"/>
      <c r="C322" s="774"/>
      <c r="D322" s="774"/>
      <c r="E322" s="884"/>
      <c r="F322" s="884"/>
      <c r="G322" s="884"/>
      <c r="H322" s="884"/>
    </row>
    <row r="323" s="627" customFormat="true" ht="29.25" hidden="false" customHeight="true" outlineLevel="0" collapsed="false">
      <c r="A323" s="882"/>
      <c r="B323" s="766"/>
      <c r="C323" s="774"/>
      <c r="D323" s="774"/>
      <c r="E323" s="884"/>
      <c r="F323" s="884"/>
      <c r="G323" s="884"/>
      <c r="H323" s="884"/>
    </row>
    <row r="324" s="627" customFormat="true" ht="29.25" hidden="false" customHeight="true" outlineLevel="0" collapsed="false">
      <c r="A324" s="882"/>
      <c r="B324" s="766"/>
      <c r="C324" s="774"/>
      <c r="D324" s="774"/>
      <c r="E324" s="884"/>
      <c r="F324" s="884"/>
      <c r="G324" s="884"/>
      <c r="H324" s="884"/>
    </row>
    <row r="325" s="627" customFormat="true" ht="29.25" hidden="false" customHeight="true" outlineLevel="0" collapsed="false">
      <c r="A325" s="882"/>
      <c r="B325" s="766"/>
      <c r="C325" s="774"/>
      <c r="D325" s="774"/>
      <c r="E325" s="884"/>
      <c r="F325" s="884"/>
      <c r="G325" s="884"/>
      <c r="H325" s="884"/>
    </row>
    <row r="326" s="627" customFormat="true" ht="29.25" hidden="false" customHeight="true" outlineLevel="0" collapsed="false">
      <c r="A326" s="882"/>
      <c r="B326" s="766"/>
      <c r="C326" s="774"/>
      <c r="D326" s="774"/>
      <c r="E326" s="884"/>
      <c r="F326" s="884"/>
      <c r="G326" s="884"/>
      <c r="H326" s="884"/>
    </row>
    <row r="327" s="627" customFormat="true" ht="29.25" hidden="false" customHeight="true" outlineLevel="0" collapsed="false">
      <c r="A327" s="882"/>
      <c r="B327" s="766"/>
      <c r="C327" s="774"/>
      <c r="D327" s="774"/>
      <c r="E327" s="884"/>
      <c r="F327" s="884"/>
      <c r="G327" s="884"/>
      <c r="H327" s="884"/>
    </row>
    <row r="328" s="627" customFormat="true" ht="29.25" hidden="false" customHeight="true" outlineLevel="0" collapsed="false">
      <c r="A328" s="882"/>
      <c r="B328" s="766"/>
      <c r="C328" s="774"/>
      <c r="D328" s="774"/>
      <c r="E328" s="884"/>
      <c r="F328" s="884"/>
      <c r="G328" s="884"/>
      <c r="H328" s="884"/>
    </row>
    <row r="329" s="627" customFormat="true" ht="29.25" hidden="false" customHeight="true" outlineLevel="0" collapsed="false">
      <c r="A329" s="882"/>
      <c r="B329" s="766"/>
      <c r="C329" s="774"/>
      <c r="D329" s="774"/>
      <c r="E329" s="884"/>
      <c r="F329" s="884"/>
      <c r="G329" s="884"/>
      <c r="H329" s="884"/>
    </row>
    <row r="330" s="627" customFormat="true" ht="29.25" hidden="false" customHeight="true" outlineLevel="0" collapsed="false">
      <c r="A330" s="882"/>
      <c r="B330" s="766"/>
      <c r="C330" s="774"/>
      <c r="D330" s="774"/>
      <c r="E330" s="884"/>
      <c r="F330" s="884"/>
      <c r="G330" s="884"/>
      <c r="H330" s="884"/>
    </row>
    <row r="331" s="627" customFormat="true" ht="29.25" hidden="false" customHeight="true" outlineLevel="0" collapsed="false">
      <c r="A331" s="882"/>
      <c r="B331" s="766"/>
      <c r="C331" s="774"/>
      <c r="D331" s="774"/>
      <c r="E331" s="884"/>
      <c r="F331" s="884"/>
      <c r="G331" s="884"/>
      <c r="H331" s="884"/>
    </row>
    <row r="332" s="627" customFormat="true" ht="29.25" hidden="false" customHeight="true" outlineLevel="0" collapsed="false">
      <c r="A332" s="882"/>
      <c r="B332" s="766"/>
      <c r="C332" s="774"/>
      <c r="D332" s="774"/>
      <c r="E332" s="884"/>
      <c r="F332" s="884"/>
      <c r="G332" s="884"/>
      <c r="H332" s="884"/>
    </row>
    <row r="333" s="627" customFormat="true" ht="29.25" hidden="false" customHeight="true" outlineLevel="0" collapsed="false">
      <c r="A333" s="882"/>
      <c r="B333" s="766"/>
      <c r="C333" s="774"/>
      <c r="D333" s="774"/>
      <c r="E333" s="884"/>
      <c r="F333" s="884"/>
      <c r="G333" s="884"/>
      <c r="H333" s="884"/>
    </row>
    <row r="334" s="627" customFormat="true" ht="29.25" hidden="false" customHeight="true" outlineLevel="0" collapsed="false">
      <c r="A334" s="882"/>
      <c r="B334" s="766"/>
      <c r="C334" s="774"/>
      <c r="D334" s="774"/>
      <c r="E334" s="884"/>
      <c r="F334" s="884"/>
      <c r="G334" s="884"/>
      <c r="H334" s="884"/>
    </row>
    <row r="335" s="627" customFormat="true" ht="29.25" hidden="false" customHeight="true" outlineLevel="0" collapsed="false">
      <c r="A335" s="882"/>
      <c r="B335" s="766"/>
      <c r="C335" s="774"/>
      <c r="D335" s="774"/>
      <c r="E335" s="884"/>
      <c r="F335" s="884"/>
      <c r="G335" s="884"/>
      <c r="H335" s="884"/>
    </row>
    <row r="336" s="627" customFormat="true" ht="29.25" hidden="false" customHeight="true" outlineLevel="0" collapsed="false">
      <c r="A336" s="882"/>
      <c r="B336" s="766"/>
      <c r="C336" s="774"/>
      <c r="D336" s="774"/>
      <c r="E336" s="884"/>
      <c r="F336" s="884"/>
      <c r="G336" s="884"/>
      <c r="H336" s="884"/>
    </row>
    <row r="337" s="627" customFormat="true" ht="29.25" hidden="false" customHeight="true" outlineLevel="0" collapsed="false">
      <c r="A337" s="882"/>
      <c r="B337" s="766"/>
      <c r="C337" s="774"/>
      <c r="D337" s="774"/>
      <c r="E337" s="884"/>
      <c r="F337" s="884"/>
      <c r="G337" s="884"/>
      <c r="H337" s="884"/>
    </row>
    <row r="338" s="627" customFormat="true" ht="29.25" hidden="false" customHeight="true" outlineLevel="0" collapsed="false">
      <c r="A338" s="882"/>
      <c r="B338" s="766"/>
      <c r="C338" s="774"/>
      <c r="D338" s="774"/>
      <c r="E338" s="884"/>
      <c r="F338" s="884"/>
      <c r="G338" s="884"/>
      <c r="H338" s="884"/>
    </row>
    <row r="339" s="627" customFormat="true" ht="29.25" hidden="false" customHeight="true" outlineLevel="0" collapsed="false">
      <c r="A339" s="882"/>
      <c r="B339" s="766"/>
      <c r="C339" s="774"/>
      <c r="D339" s="774"/>
      <c r="E339" s="884"/>
      <c r="F339" s="884"/>
      <c r="G339" s="884"/>
      <c r="H339" s="884"/>
    </row>
    <row r="340" s="627" customFormat="true" ht="29.25" hidden="false" customHeight="true" outlineLevel="0" collapsed="false">
      <c r="A340" s="882"/>
      <c r="B340" s="766"/>
      <c r="C340" s="774"/>
      <c r="D340" s="774"/>
      <c r="E340" s="884"/>
      <c r="F340" s="884"/>
      <c r="G340" s="884"/>
      <c r="H340" s="884"/>
    </row>
    <row r="341" s="627" customFormat="true" ht="29.25" hidden="false" customHeight="true" outlineLevel="0" collapsed="false">
      <c r="A341" s="882"/>
      <c r="B341" s="766"/>
      <c r="C341" s="774"/>
      <c r="D341" s="774"/>
      <c r="E341" s="884"/>
      <c r="F341" s="884"/>
      <c r="G341" s="884"/>
      <c r="H341" s="884"/>
    </row>
    <row r="342" s="627" customFormat="true" ht="29.25" hidden="false" customHeight="true" outlineLevel="0" collapsed="false">
      <c r="A342" s="882"/>
      <c r="B342" s="766"/>
      <c r="C342" s="774"/>
      <c r="D342" s="774"/>
      <c r="E342" s="884"/>
      <c r="F342" s="884"/>
      <c r="G342" s="884"/>
      <c r="H342" s="884"/>
    </row>
    <row r="343" s="627" customFormat="true" ht="29.25" hidden="false" customHeight="true" outlineLevel="0" collapsed="false">
      <c r="A343" s="882"/>
      <c r="B343" s="766"/>
      <c r="C343" s="774"/>
      <c r="D343" s="774"/>
      <c r="E343" s="884"/>
      <c r="F343" s="884"/>
      <c r="G343" s="884"/>
      <c r="H343" s="884"/>
    </row>
    <row r="344" s="627" customFormat="true" ht="29.25" hidden="false" customHeight="true" outlineLevel="0" collapsed="false">
      <c r="A344" s="882"/>
      <c r="B344" s="766"/>
      <c r="C344" s="774"/>
      <c r="D344" s="774"/>
      <c r="E344" s="884"/>
      <c r="F344" s="884"/>
      <c r="G344" s="884"/>
      <c r="H344" s="884"/>
    </row>
    <row r="345" s="627" customFormat="true" ht="29.25" hidden="false" customHeight="true" outlineLevel="0" collapsed="false">
      <c r="A345" s="882"/>
      <c r="B345" s="766"/>
      <c r="C345" s="774"/>
      <c r="D345" s="774"/>
      <c r="E345" s="884"/>
      <c r="F345" s="884"/>
      <c r="G345" s="884"/>
      <c r="H345" s="884"/>
    </row>
    <row r="346" s="627" customFormat="true" ht="29.25" hidden="false" customHeight="true" outlineLevel="0" collapsed="false">
      <c r="A346" s="882"/>
      <c r="B346" s="766"/>
      <c r="C346" s="774"/>
      <c r="D346" s="774"/>
      <c r="E346" s="884"/>
      <c r="F346" s="884"/>
      <c r="G346" s="884"/>
      <c r="H346" s="884"/>
    </row>
    <row r="347" s="627" customFormat="true" ht="29.25" hidden="false" customHeight="true" outlineLevel="0" collapsed="false">
      <c r="A347" s="882"/>
      <c r="B347" s="766"/>
      <c r="C347" s="774"/>
      <c r="D347" s="774"/>
      <c r="E347" s="884"/>
      <c r="F347" s="884"/>
      <c r="G347" s="884"/>
      <c r="H347" s="884"/>
    </row>
    <row r="348" s="627" customFormat="true" ht="29.25" hidden="false" customHeight="true" outlineLevel="0" collapsed="false">
      <c r="A348" s="882"/>
      <c r="B348" s="766"/>
      <c r="C348" s="774"/>
      <c r="D348" s="774"/>
      <c r="E348" s="884"/>
      <c r="F348" s="884"/>
      <c r="G348" s="884"/>
      <c r="H348" s="884"/>
    </row>
    <row r="349" s="627" customFormat="true" ht="29.25" hidden="false" customHeight="true" outlineLevel="0" collapsed="false">
      <c r="A349" s="882"/>
      <c r="B349" s="766"/>
      <c r="C349" s="774"/>
      <c r="D349" s="774"/>
      <c r="E349" s="884"/>
      <c r="F349" s="884"/>
      <c r="G349" s="884"/>
      <c r="H349" s="884"/>
    </row>
    <row r="350" s="627" customFormat="true" ht="29.25" hidden="false" customHeight="true" outlineLevel="0" collapsed="false">
      <c r="A350" s="882"/>
      <c r="B350" s="766"/>
      <c r="C350" s="774"/>
      <c r="D350" s="774"/>
      <c r="E350" s="884"/>
      <c r="F350" s="884"/>
      <c r="G350" s="884"/>
      <c r="H350" s="884"/>
    </row>
    <row r="351" s="627" customFormat="true" ht="29.25" hidden="false" customHeight="true" outlineLevel="0" collapsed="false">
      <c r="A351" s="882"/>
      <c r="B351" s="766"/>
      <c r="C351" s="774"/>
      <c r="D351" s="774"/>
      <c r="E351" s="884"/>
      <c r="F351" s="884"/>
      <c r="G351" s="884"/>
      <c r="H351" s="884"/>
    </row>
    <row r="352" s="627" customFormat="true" ht="29.25" hidden="false" customHeight="true" outlineLevel="0" collapsed="false">
      <c r="A352" s="882"/>
      <c r="B352" s="766"/>
      <c r="C352" s="774"/>
      <c r="D352" s="774"/>
      <c r="E352" s="884"/>
      <c r="F352" s="884"/>
      <c r="G352" s="884"/>
      <c r="H352" s="884"/>
    </row>
    <row r="353" s="627" customFormat="true" ht="29.25" hidden="false" customHeight="true" outlineLevel="0" collapsed="false">
      <c r="A353" s="882"/>
      <c r="B353" s="766"/>
      <c r="C353" s="774"/>
      <c r="D353" s="774"/>
      <c r="E353" s="884"/>
      <c r="F353" s="884"/>
      <c r="G353" s="884"/>
      <c r="H353" s="884"/>
    </row>
    <row r="354" s="627" customFormat="true" ht="29.25" hidden="false" customHeight="true" outlineLevel="0" collapsed="false">
      <c r="A354" s="882"/>
      <c r="B354" s="766"/>
      <c r="C354" s="774"/>
      <c r="D354" s="774"/>
      <c r="E354" s="884"/>
      <c r="F354" s="884"/>
      <c r="G354" s="884"/>
      <c r="H354" s="884"/>
    </row>
    <row r="355" s="627" customFormat="true" ht="29.25" hidden="false" customHeight="true" outlineLevel="0" collapsed="false">
      <c r="A355" s="882"/>
      <c r="B355" s="766"/>
      <c r="C355" s="774"/>
      <c r="D355" s="774"/>
      <c r="E355" s="884"/>
      <c r="F355" s="884"/>
      <c r="G355" s="884"/>
      <c r="H355" s="884"/>
    </row>
    <row r="356" s="627" customFormat="true" ht="29.25" hidden="false" customHeight="true" outlineLevel="0" collapsed="false">
      <c r="A356" s="882"/>
      <c r="B356" s="766"/>
      <c r="C356" s="774"/>
      <c r="D356" s="774"/>
      <c r="E356" s="884"/>
      <c r="F356" s="884"/>
      <c r="G356" s="884"/>
      <c r="H356" s="884"/>
    </row>
    <row r="357" s="627" customFormat="true" ht="29.25" hidden="false" customHeight="true" outlineLevel="0" collapsed="false">
      <c r="A357" s="882"/>
      <c r="B357" s="766"/>
      <c r="C357" s="774"/>
      <c r="D357" s="774"/>
      <c r="E357" s="884"/>
      <c r="F357" s="884"/>
      <c r="G357" s="884"/>
      <c r="H357" s="884"/>
    </row>
    <row r="358" s="627" customFormat="true" ht="29.25" hidden="false" customHeight="true" outlineLevel="0" collapsed="false">
      <c r="A358" s="882"/>
      <c r="B358" s="766"/>
      <c r="C358" s="774"/>
      <c r="D358" s="774"/>
      <c r="E358" s="884"/>
      <c r="F358" s="884"/>
      <c r="G358" s="884"/>
      <c r="H358" s="884"/>
    </row>
    <row r="359" s="627" customFormat="true" ht="29.25" hidden="false" customHeight="true" outlineLevel="0" collapsed="false">
      <c r="A359" s="882"/>
      <c r="B359" s="766"/>
      <c r="C359" s="774"/>
      <c r="D359" s="774"/>
      <c r="E359" s="884"/>
      <c r="F359" s="884"/>
      <c r="G359" s="884"/>
      <c r="H359" s="884"/>
    </row>
    <row r="360" s="627" customFormat="true" ht="29.25" hidden="false" customHeight="true" outlineLevel="0" collapsed="false">
      <c r="A360" s="882"/>
      <c r="B360" s="766"/>
      <c r="C360" s="774"/>
      <c r="D360" s="774"/>
      <c r="E360" s="884"/>
      <c r="F360" s="884"/>
      <c r="G360" s="884"/>
      <c r="H360" s="884"/>
    </row>
    <row r="361" s="627" customFormat="true" ht="29.25" hidden="false" customHeight="true" outlineLevel="0" collapsed="false">
      <c r="A361" s="882"/>
      <c r="B361" s="766"/>
      <c r="C361" s="774"/>
      <c r="D361" s="774"/>
      <c r="E361" s="884"/>
      <c r="F361" s="884"/>
      <c r="G361" s="884"/>
      <c r="H361" s="884"/>
    </row>
    <row r="362" s="627" customFormat="true" ht="29.25" hidden="false" customHeight="true" outlineLevel="0" collapsed="false">
      <c r="A362" s="882"/>
      <c r="B362" s="766"/>
      <c r="C362" s="774"/>
      <c r="D362" s="774"/>
      <c r="E362" s="884"/>
      <c r="F362" s="884"/>
      <c r="G362" s="884"/>
      <c r="H362" s="884"/>
    </row>
    <row r="363" s="627" customFormat="true" ht="29.25" hidden="false" customHeight="true" outlineLevel="0" collapsed="false">
      <c r="A363" s="882"/>
      <c r="B363" s="766"/>
      <c r="C363" s="774"/>
      <c r="D363" s="774"/>
      <c r="E363" s="884"/>
      <c r="F363" s="884"/>
      <c r="G363" s="884"/>
      <c r="H363" s="884"/>
    </row>
    <row r="364" s="627" customFormat="true" ht="29.25" hidden="false" customHeight="true" outlineLevel="0" collapsed="false">
      <c r="A364" s="882"/>
      <c r="B364" s="766"/>
      <c r="C364" s="774"/>
      <c r="D364" s="774"/>
      <c r="E364" s="884"/>
      <c r="F364" s="884"/>
      <c r="G364" s="884"/>
      <c r="H364" s="884"/>
    </row>
    <row r="365" s="627" customFormat="true" ht="29.25" hidden="false" customHeight="true" outlineLevel="0" collapsed="false">
      <c r="A365" s="882"/>
      <c r="B365" s="766"/>
      <c r="C365" s="774"/>
      <c r="D365" s="774"/>
      <c r="E365" s="884"/>
      <c r="F365" s="884"/>
      <c r="G365" s="884"/>
      <c r="H365" s="884"/>
    </row>
    <row r="366" s="627" customFormat="true" ht="29.25" hidden="false" customHeight="true" outlineLevel="0" collapsed="false">
      <c r="A366" s="882"/>
      <c r="B366" s="766"/>
      <c r="C366" s="774"/>
      <c r="D366" s="774"/>
      <c r="E366" s="884"/>
      <c r="F366" s="884"/>
      <c r="G366" s="884"/>
      <c r="H366" s="884"/>
    </row>
    <row r="367" s="627" customFormat="true" ht="29.25" hidden="false" customHeight="true" outlineLevel="0" collapsed="false">
      <c r="A367" s="882"/>
      <c r="B367" s="766"/>
      <c r="C367" s="774"/>
      <c r="D367" s="774"/>
      <c r="E367" s="884"/>
      <c r="F367" s="884"/>
      <c r="G367" s="884"/>
      <c r="H367" s="884"/>
    </row>
    <row r="368" s="627" customFormat="true" ht="29.25" hidden="false" customHeight="true" outlineLevel="0" collapsed="false">
      <c r="A368" s="882"/>
      <c r="B368" s="766"/>
      <c r="C368" s="774"/>
      <c r="D368" s="774"/>
      <c r="E368" s="884"/>
      <c r="F368" s="884"/>
      <c r="G368" s="884"/>
      <c r="H368" s="884"/>
    </row>
    <row r="369" s="627" customFormat="true" ht="29.25" hidden="false" customHeight="true" outlineLevel="0" collapsed="false">
      <c r="A369" s="882"/>
      <c r="B369" s="766"/>
      <c r="C369" s="774"/>
      <c r="D369" s="774"/>
      <c r="E369" s="884"/>
      <c r="F369" s="884"/>
      <c r="G369" s="884"/>
      <c r="H369" s="884"/>
    </row>
    <row r="370" s="627" customFormat="true" ht="29.25" hidden="false" customHeight="true" outlineLevel="0" collapsed="false">
      <c r="A370" s="882"/>
      <c r="B370" s="766"/>
      <c r="C370" s="774"/>
      <c r="D370" s="774"/>
      <c r="E370" s="884"/>
      <c r="F370" s="884"/>
      <c r="G370" s="884"/>
      <c r="H370" s="884"/>
    </row>
    <row r="371" s="627" customFormat="true" ht="29.25" hidden="false" customHeight="true" outlineLevel="0" collapsed="false">
      <c r="A371" s="882"/>
      <c r="B371" s="766"/>
      <c r="C371" s="774"/>
      <c r="D371" s="774"/>
      <c r="E371" s="884"/>
      <c r="F371" s="884"/>
      <c r="G371" s="884"/>
      <c r="H371" s="884"/>
    </row>
    <row r="372" s="627" customFormat="true" ht="29.25" hidden="false" customHeight="true" outlineLevel="0" collapsed="false">
      <c r="A372" s="882"/>
      <c r="B372" s="766"/>
      <c r="C372" s="774"/>
      <c r="D372" s="774"/>
      <c r="E372" s="884"/>
      <c r="F372" s="884"/>
      <c r="G372" s="884"/>
      <c r="H372" s="884"/>
    </row>
    <row r="373" s="627" customFormat="true" ht="29.25" hidden="false" customHeight="true" outlineLevel="0" collapsed="false">
      <c r="A373" s="882"/>
      <c r="B373" s="766"/>
      <c r="C373" s="774"/>
      <c r="D373" s="774"/>
      <c r="E373" s="884"/>
      <c r="F373" s="884"/>
      <c r="G373" s="884"/>
      <c r="H373" s="884"/>
    </row>
    <row r="374" s="627" customFormat="true" ht="29.25" hidden="false" customHeight="true" outlineLevel="0" collapsed="false">
      <c r="A374" s="882"/>
      <c r="B374" s="766"/>
      <c r="C374" s="774"/>
      <c r="D374" s="774"/>
      <c r="E374" s="884"/>
      <c r="F374" s="884"/>
      <c r="G374" s="884"/>
      <c r="H374" s="884"/>
    </row>
    <row r="375" s="627" customFormat="true" ht="29.25" hidden="false" customHeight="true" outlineLevel="0" collapsed="false">
      <c r="A375" s="882"/>
      <c r="B375" s="766"/>
      <c r="C375" s="774"/>
      <c r="D375" s="774"/>
      <c r="E375" s="884"/>
      <c r="F375" s="884"/>
      <c r="G375" s="884"/>
      <c r="H375" s="884"/>
    </row>
    <row r="376" s="627" customFormat="true" ht="29.25" hidden="false" customHeight="true" outlineLevel="0" collapsed="false">
      <c r="A376" s="882"/>
      <c r="B376" s="766"/>
      <c r="C376" s="774"/>
      <c r="D376" s="774"/>
      <c r="E376" s="884"/>
      <c r="F376" s="884"/>
      <c r="G376" s="884"/>
      <c r="H376" s="884"/>
    </row>
    <row r="377" s="627" customFormat="true" ht="29.25" hidden="false" customHeight="true" outlineLevel="0" collapsed="false">
      <c r="A377" s="882"/>
      <c r="B377" s="766"/>
      <c r="C377" s="774"/>
      <c r="D377" s="774"/>
      <c r="E377" s="884"/>
      <c r="F377" s="884"/>
      <c r="G377" s="884"/>
      <c r="H377" s="884"/>
    </row>
    <row r="378" s="627" customFormat="true" ht="29.25" hidden="false" customHeight="true" outlineLevel="0" collapsed="false">
      <c r="A378" s="882"/>
      <c r="B378" s="766"/>
      <c r="C378" s="774"/>
      <c r="D378" s="774"/>
      <c r="E378" s="884"/>
      <c r="F378" s="884"/>
      <c r="G378" s="884"/>
      <c r="H378" s="884"/>
    </row>
    <row r="379" s="627" customFormat="true" ht="29.25" hidden="false" customHeight="true" outlineLevel="0" collapsed="false">
      <c r="A379" s="882"/>
      <c r="B379" s="766"/>
      <c r="C379" s="774"/>
      <c r="D379" s="774"/>
      <c r="E379" s="884"/>
      <c r="F379" s="884"/>
      <c r="G379" s="884"/>
      <c r="H379" s="884"/>
    </row>
    <row r="380" s="627" customFormat="true" ht="29.25" hidden="false" customHeight="true" outlineLevel="0" collapsed="false">
      <c r="A380" s="882"/>
      <c r="B380" s="766"/>
      <c r="C380" s="774"/>
      <c r="D380" s="774"/>
      <c r="E380" s="884"/>
      <c r="F380" s="884"/>
      <c r="G380" s="884"/>
      <c r="H380" s="884"/>
    </row>
    <row r="381" s="627" customFormat="true" ht="29.25" hidden="false" customHeight="true" outlineLevel="0" collapsed="false">
      <c r="A381" s="882"/>
      <c r="B381" s="766"/>
      <c r="C381" s="774"/>
      <c r="D381" s="774"/>
      <c r="E381" s="884"/>
      <c r="F381" s="884"/>
      <c r="G381" s="884"/>
      <c r="H381" s="884"/>
    </row>
    <row r="382" s="627" customFormat="true" ht="29.25" hidden="false" customHeight="true" outlineLevel="0" collapsed="false">
      <c r="A382" s="882"/>
      <c r="B382" s="766"/>
      <c r="C382" s="774"/>
      <c r="D382" s="774"/>
      <c r="E382" s="884"/>
      <c r="F382" s="884"/>
      <c r="G382" s="884"/>
      <c r="H382" s="884"/>
    </row>
    <row r="383" s="627" customFormat="true" ht="29.25" hidden="false" customHeight="true" outlineLevel="0" collapsed="false">
      <c r="A383" s="882"/>
      <c r="B383" s="766"/>
      <c r="C383" s="774"/>
      <c r="D383" s="774"/>
      <c r="E383" s="884"/>
      <c r="F383" s="884"/>
      <c r="G383" s="884"/>
      <c r="H383" s="884"/>
    </row>
    <row r="384" s="627" customFormat="true" ht="29.25" hidden="false" customHeight="true" outlineLevel="0" collapsed="false">
      <c r="A384" s="882"/>
      <c r="B384" s="766"/>
      <c r="C384" s="774"/>
      <c r="D384" s="774"/>
      <c r="E384" s="884"/>
      <c r="F384" s="884"/>
      <c r="G384" s="884"/>
      <c r="H384" s="884"/>
    </row>
    <row r="385" customFormat="false" ht="11.25" hidden="false" customHeight="false" outlineLevel="0" collapsed="false">
      <c r="D385" s="887"/>
      <c r="E385" s="887"/>
      <c r="F385" s="887"/>
      <c r="G385" s="887"/>
      <c r="H385" s="887"/>
    </row>
    <row r="386" customFormat="false" ht="11.25" hidden="false" customHeight="false" outlineLevel="0" collapsed="false">
      <c r="D386" s="887"/>
      <c r="E386" s="887"/>
      <c r="F386" s="887"/>
      <c r="G386" s="887"/>
      <c r="H386" s="887"/>
    </row>
    <row r="387" customFormat="false" ht="11.25" hidden="false" customHeight="false" outlineLevel="0" collapsed="false">
      <c r="D387" s="887"/>
      <c r="E387" s="887"/>
      <c r="F387" s="887"/>
      <c r="G387" s="887"/>
      <c r="H387" s="887"/>
    </row>
    <row r="388" customFormat="false" ht="11.25" hidden="false" customHeight="false" outlineLevel="0" collapsed="false">
      <c r="D388" s="887"/>
      <c r="E388" s="887"/>
      <c r="F388" s="887"/>
      <c r="G388" s="887"/>
      <c r="H388" s="887"/>
    </row>
    <row r="389" customFormat="false" ht="11.25" hidden="false" customHeight="false" outlineLevel="0" collapsed="false">
      <c r="D389" s="887"/>
      <c r="E389" s="887"/>
      <c r="F389" s="887"/>
      <c r="G389" s="887"/>
      <c r="H389" s="887"/>
    </row>
    <row r="390" customFormat="false" ht="11.25" hidden="false" customHeight="false" outlineLevel="0" collapsed="false">
      <c r="D390" s="887"/>
      <c r="E390" s="887"/>
      <c r="F390" s="887"/>
      <c r="G390" s="887"/>
      <c r="H390" s="887"/>
    </row>
    <row r="391" customFormat="false" ht="11.25" hidden="false" customHeight="false" outlineLevel="0" collapsed="false">
      <c r="D391" s="887"/>
      <c r="E391" s="887"/>
      <c r="F391" s="887"/>
      <c r="G391" s="887"/>
      <c r="H391" s="887"/>
    </row>
    <row r="392" customFormat="false" ht="11.25" hidden="false" customHeight="false" outlineLevel="0" collapsed="false">
      <c r="D392" s="887"/>
      <c r="E392" s="887"/>
      <c r="F392" s="887"/>
      <c r="G392" s="887"/>
      <c r="H392" s="887"/>
    </row>
    <row r="393" customFormat="false" ht="11.25" hidden="false" customHeight="false" outlineLevel="0" collapsed="false">
      <c r="D393" s="887"/>
      <c r="E393" s="887"/>
      <c r="F393" s="887"/>
      <c r="G393" s="887"/>
      <c r="H393" s="887"/>
    </row>
    <row r="394" customFormat="false" ht="11.25" hidden="false" customHeight="false" outlineLevel="0" collapsed="false">
      <c r="D394" s="887"/>
      <c r="E394" s="887"/>
      <c r="F394" s="887"/>
      <c r="G394" s="887"/>
      <c r="H394" s="887"/>
    </row>
    <row r="395" customFormat="false" ht="11.25" hidden="false" customHeight="false" outlineLevel="0" collapsed="false">
      <c r="D395" s="887"/>
      <c r="E395" s="887"/>
      <c r="F395" s="887"/>
      <c r="G395" s="887"/>
      <c r="H395" s="887"/>
    </row>
    <row r="396" customFormat="false" ht="11.25" hidden="false" customHeight="false" outlineLevel="0" collapsed="false">
      <c r="D396" s="887"/>
      <c r="E396" s="887"/>
      <c r="F396" s="887"/>
      <c r="G396" s="887"/>
      <c r="H396" s="887"/>
    </row>
    <row r="397" customFormat="false" ht="11.25" hidden="false" customHeight="false" outlineLevel="0" collapsed="false">
      <c r="D397" s="887"/>
      <c r="E397" s="887"/>
      <c r="F397" s="887"/>
      <c r="G397" s="887"/>
      <c r="H397" s="887"/>
    </row>
    <row r="398" customFormat="false" ht="11.25" hidden="false" customHeight="false" outlineLevel="0" collapsed="false">
      <c r="D398" s="887"/>
      <c r="E398" s="887"/>
      <c r="F398" s="887"/>
      <c r="G398" s="887"/>
      <c r="H398" s="887"/>
    </row>
    <row r="399" customFormat="false" ht="11.25" hidden="false" customHeight="false" outlineLevel="0" collapsed="false">
      <c r="D399" s="887"/>
      <c r="E399" s="887"/>
      <c r="F399" s="887"/>
      <c r="G399" s="887"/>
      <c r="H399" s="887"/>
    </row>
    <row r="400" customFormat="false" ht="11.25" hidden="false" customHeight="false" outlineLevel="0" collapsed="false">
      <c r="D400" s="887"/>
      <c r="E400" s="887"/>
      <c r="F400" s="887"/>
      <c r="G400" s="887"/>
      <c r="H400" s="887"/>
    </row>
    <row r="401" customFormat="false" ht="11.25" hidden="false" customHeight="false" outlineLevel="0" collapsed="false">
      <c r="D401" s="887"/>
      <c r="E401" s="887"/>
      <c r="F401" s="887"/>
      <c r="G401" s="887"/>
      <c r="H401" s="887"/>
    </row>
    <row r="402" customFormat="false" ht="11.25" hidden="false" customHeight="false" outlineLevel="0" collapsed="false">
      <c r="D402" s="887"/>
      <c r="E402" s="887"/>
      <c r="F402" s="887"/>
      <c r="G402" s="887"/>
      <c r="H402" s="887"/>
    </row>
    <row r="403" customFormat="false" ht="11.25" hidden="false" customHeight="false" outlineLevel="0" collapsed="false">
      <c r="D403" s="887"/>
      <c r="E403" s="887"/>
      <c r="F403" s="887"/>
      <c r="G403" s="887"/>
      <c r="H403" s="887"/>
    </row>
    <row r="404" customFormat="false" ht="11.25" hidden="false" customHeight="false" outlineLevel="0" collapsed="false">
      <c r="D404" s="887"/>
      <c r="E404" s="887"/>
      <c r="F404" s="887"/>
      <c r="G404" s="887"/>
      <c r="H404" s="887"/>
    </row>
    <row r="405" customFormat="false" ht="11.25" hidden="false" customHeight="false" outlineLevel="0" collapsed="false">
      <c r="D405" s="887"/>
      <c r="E405" s="887"/>
      <c r="F405" s="887"/>
      <c r="G405" s="887"/>
      <c r="H405" s="887"/>
    </row>
    <row r="406" customFormat="false" ht="11.25" hidden="false" customHeight="false" outlineLevel="0" collapsed="false">
      <c r="D406" s="887"/>
      <c r="E406" s="887"/>
      <c r="F406" s="887"/>
      <c r="G406" s="887"/>
      <c r="H406" s="887"/>
    </row>
    <row r="407" customFormat="false" ht="11.25" hidden="false" customHeight="false" outlineLevel="0" collapsed="false">
      <c r="D407" s="887"/>
      <c r="E407" s="887"/>
      <c r="F407" s="887"/>
      <c r="G407" s="887"/>
      <c r="H407" s="887"/>
    </row>
    <row r="408" customFormat="false" ht="11.25" hidden="false" customHeight="false" outlineLevel="0" collapsed="false">
      <c r="D408" s="887"/>
      <c r="E408" s="887"/>
      <c r="F408" s="887"/>
      <c r="G408" s="887"/>
      <c r="H408" s="887"/>
    </row>
    <row r="409" customFormat="false" ht="11.25" hidden="false" customHeight="false" outlineLevel="0" collapsed="false">
      <c r="D409" s="887"/>
      <c r="E409" s="887"/>
      <c r="F409" s="887"/>
      <c r="G409" s="887"/>
      <c r="H409" s="887"/>
    </row>
  </sheetData>
  <mergeCells count="66">
    <mergeCell ref="A2:K2"/>
    <mergeCell ref="A4:A9"/>
    <mergeCell ref="B4:B9"/>
    <mergeCell ref="C4:C9"/>
    <mergeCell ref="D4:D9"/>
    <mergeCell ref="E4:E9"/>
    <mergeCell ref="F4:H4"/>
    <mergeCell ref="I4:K4"/>
    <mergeCell ref="F5:F9"/>
    <mergeCell ref="G5:G9"/>
    <mergeCell ref="H5:H9"/>
    <mergeCell ref="I5:I9"/>
    <mergeCell ref="J5:J9"/>
    <mergeCell ref="K5:K9"/>
    <mergeCell ref="A11:A18"/>
    <mergeCell ref="A19:A25"/>
    <mergeCell ref="A26:A32"/>
    <mergeCell ref="A33:A40"/>
    <mergeCell ref="D36:D39"/>
    <mergeCell ref="A41:A48"/>
    <mergeCell ref="D45:D48"/>
    <mergeCell ref="A49:A55"/>
    <mergeCell ref="A56:A62"/>
    <mergeCell ref="A63:A70"/>
    <mergeCell ref="A71:A78"/>
    <mergeCell ref="C72:D72"/>
    <mergeCell ref="A79:A87"/>
    <mergeCell ref="A88:A96"/>
    <mergeCell ref="A97:A104"/>
    <mergeCell ref="A105:A113"/>
    <mergeCell ref="A114:A121"/>
    <mergeCell ref="A122:A128"/>
    <mergeCell ref="A129:A136"/>
    <mergeCell ref="C132:D132"/>
    <mergeCell ref="A137:A144"/>
    <mergeCell ref="A145:A153"/>
    <mergeCell ref="A154:A162"/>
    <mergeCell ref="A163:A169"/>
    <mergeCell ref="A170:A176"/>
    <mergeCell ref="A177:A183"/>
    <mergeCell ref="A184:A190"/>
    <mergeCell ref="A191:A197"/>
    <mergeCell ref="A198:A205"/>
    <mergeCell ref="A207:B207"/>
    <mergeCell ref="C207:D207"/>
    <mergeCell ref="A209:A215"/>
    <mergeCell ref="A217:A222"/>
    <mergeCell ref="A226:A232"/>
    <mergeCell ref="A236:A242"/>
    <mergeCell ref="A246:A252"/>
    <mergeCell ref="G259:H259"/>
    <mergeCell ref="J259:K259"/>
    <mergeCell ref="G260:H260"/>
    <mergeCell ref="J260:K260"/>
    <mergeCell ref="G261:H261"/>
    <mergeCell ref="J261:K261"/>
    <mergeCell ref="G262:H262"/>
    <mergeCell ref="J262:K262"/>
    <mergeCell ref="G263:H263"/>
    <mergeCell ref="J263:K263"/>
    <mergeCell ref="G264:H264"/>
    <mergeCell ref="J264:K264"/>
    <mergeCell ref="G265:H265"/>
    <mergeCell ref="J265:K265"/>
    <mergeCell ref="A278:B278"/>
    <mergeCell ref="C278:D278"/>
  </mergeCells>
  <printOptions headings="false" gridLines="false" gridLinesSet="true" horizontalCentered="true" verticalCentered="false"/>
  <pageMargins left="0.196527777777778" right="0.196527777777778" top="0.340277777777778" bottom="0.590277777777778" header="0" footer="0"/>
  <pageSetup paperSize="9" scale="7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L&amp;P</oddFooter>
  </headerFooter>
  <rowBreaks count="4" manualBreakCount="4">
    <brk id="55" man="true" max="16383" min="0"/>
    <brk id="113" man="true" max="16383" min="0"/>
    <brk id="169" man="true" max="16383" min="0"/>
    <brk id="29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012" width="4.99"/>
    <col collapsed="false" customWidth="true" hidden="false" outlineLevel="0" max="2" min="2" style="1012" width="21.7"/>
    <col collapsed="false" customWidth="true" hidden="false" outlineLevel="0" max="3" min="3" style="1013" width="0.13"/>
    <col collapsed="false" customWidth="true" hidden="false" outlineLevel="0" max="4" min="4" style="1013" width="17.99"/>
    <col collapsed="false" customWidth="true" hidden="true" outlineLevel="0" max="5" min="5" style="1013" width="13.85"/>
    <col collapsed="false" customWidth="true" hidden="false" outlineLevel="0" max="6" min="6" style="1013" width="16.99"/>
    <col collapsed="false" customWidth="true" hidden="true" outlineLevel="0" max="7" min="7" style="1014" width="12.85"/>
    <col collapsed="false" customWidth="true" hidden="true" outlineLevel="0" max="8" min="8" style="1014" width="12.42"/>
    <col collapsed="false" customWidth="true" hidden="true" outlineLevel="0" max="9" min="9" style="1014" width="16.28"/>
    <col collapsed="false" customWidth="true" hidden="true" outlineLevel="0" max="10" min="10" style="1014" width="11.28"/>
    <col collapsed="false" customWidth="true" hidden="true" outlineLevel="0" max="11" min="11" style="1014" width="9.06"/>
    <col collapsed="false" customWidth="true" hidden="true" outlineLevel="0" max="12" min="12" style="1014" width="12.7"/>
    <col collapsed="false" customWidth="true" hidden="false" outlineLevel="0" max="13" min="13" style="1014" width="10.56"/>
    <col collapsed="false" customWidth="true" hidden="false" outlineLevel="0" max="14" min="14" style="1014" width="10.41"/>
    <col collapsed="false" customWidth="false" hidden="false" outlineLevel="0" max="257" min="15" style="1014" width="9.14"/>
  </cols>
  <sheetData>
    <row r="2" s="1015" customFormat="true" ht="17.25" hidden="false" customHeight="true" outlineLevel="0" collapsed="false">
      <c r="A2" s="54" t="s">
        <v>709</v>
      </c>
      <c r="B2" s="54"/>
      <c r="C2" s="54"/>
      <c r="D2" s="54"/>
      <c r="E2" s="54"/>
      <c r="F2" s="54"/>
      <c r="G2" s="54"/>
      <c r="H2" s="54"/>
      <c r="I2" s="54"/>
      <c r="J2" s="54"/>
    </row>
    <row r="3" s="1015" customFormat="true" ht="15" hidden="false" customHeight="true" outlineLevel="0" collapsed="false">
      <c r="A3" s="1016"/>
      <c r="B3" s="1016"/>
      <c r="C3" s="1017"/>
      <c r="D3" s="1017"/>
      <c r="E3" s="1017"/>
      <c r="F3" s="1017"/>
    </row>
    <row r="4" s="1015" customFormat="true" ht="15" hidden="false" customHeight="true" outlineLevel="0" collapsed="false">
      <c r="A4" s="1016"/>
      <c r="B4" s="1016"/>
      <c r="C4" s="1017"/>
      <c r="D4" s="1017"/>
      <c r="E4" s="1017"/>
      <c r="F4" s="1017"/>
    </row>
    <row r="5" s="1015" customFormat="true" ht="15" hidden="false" customHeight="true" outlineLevel="0" collapsed="false">
      <c r="A5" s="1016"/>
      <c r="B5" s="1016"/>
      <c r="C5" s="1017"/>
      <c r="D5" s="1017"/>
      <c r="E5" s="1017"/>
      <c r="F5" s="1017"/>
    </row>
    <row r="7" customFormat="false" ht="15" hidden="false" customHeight="true" outlineLevel="0" collapsed="false">
      <c r="A7" s="1018" t="s">
        <v>384</v>
      </c>
      <c r="B7" s="1018" t="s">
        <v>710</v>
      </c>
      <c r="C7" s="1019" t="s">
        <v>380</v>
      </c>
      <c r="D7" s="1019" t="s">
        <v>711</v>
      </c>
      <c r="E7" s="1019" t="s">
        <v>712</v>
      </c>
      <c r="F7" s="1019" t="s">
        <v>374</v>
      </c>
      <c r="G7" s="1019" t="s">
        <v>381</v>
      </c>
      <c r="H7" s="1019" t="s">
        <v>381</v>
      </c>
      <c r="I7" s="1019" t="s">
        <v>380</v>
      </c>
      <c r="J7" s="1019" t="s">
        <v>713</v>
      </c>
      <c r="K7" s="1019" t="s">
        <v>714</v>
      </c>
      <c r="L7" s="1019" t="s">
        <v>715</v>
      </c>
    </row>
    <row r="8" customFormat="false" ht="15" hidden="false" customHeight="true" outlineLevel="0" collapsed="false">
      <c r="A8" s="1020"/>
      <c r="B8" s="1020" t="s">
        <v>716</v>
      </c>
      <c r="C8" s="1021"/>
      <c r="D8" s="1021"/>
      <c r="E8" s="1021"/>
      <c r="F8" s="1021"/>
      <c r="G8" s="1021"/>
      <c r="H8" s="1022" t="s">
        <v>717</v>
      </c>
      <c r="I8" s="1022" t="s">
        <v>718</v>
      </c>
      <c r="J8" s="1022"/>
      <c r="K8" s="1021"/>
      <c r="L8" s="1022" t="s">
        <v>719</v>
      </c>
    </row>
    <row r="9" customFormat="false" ht="15" hidden="false" customHeight="true" outlineLevel="0" collapsed="false">
      <c r="A9" s="1023"/>
      <c r="B9" s="1023"/>
      <c r="C9" s="1024"/>
      <c r="D9" s="1024"/>
      <c r="E9" s="1024"/>
      <c r="F9" s="1024"/>
      <c r="G9" s="1024"/>
      <c r="H9" s="1025" t="s">
        <v>720</v>
      </c>
      <c r="I9" s="1026"/>
      <c r="J9" s="1025" t="s">
        <v>721</v>
      </c>
      <c r="K9" s="1024"/>
      <c r="L9" s="1027" t="s">
        <v>722</v>
      </c>
      <c r="M9" s="1014" t="s">
        <v>723</v>
      </c>
      <c r="N9" s="1014" t="s">
        <v>724</v>
      </c>
    </row>
    <row r="10" customFormat="false" ht="15" hidden="false" customHeight="true" outlineLevel="0" collapsed="false">
      <c r="A10" s="1018"/>
      <c r="B10" s="1018"/>
      <c r="C10" s="1019"/>
      <c r="D10" s="1019"/>
      <c r="E10" s="1019"/>
      <c r="F10" s="1019"/>
      <c r="G10" s="1019"/>
      <c r="H10" s="1019"/>
      <c r="I10" s="1019"/>
      <c r="J10" s="1019"/>
      <c r="K10" s="1019"/>
      <c r="L10" s="1019"/>
    </row>
    <row r="11" customFormat="false" ht="15" hidden="false" customHeight="true" outlineLevel="0" collapsed="false">
      <c r="A11" s="1023" t="s">
        <v>432</v>
      </c>
      <c r="B11" s="1028" t="s">
        <v>603</v>
      </c>
      <c r="C11" s="1029"/>
      <c r="D11" s="1029" t="n">
        <v>14778.53</v>
      </c>
      <c r="E11" s="1029"/>
      <c r="F11" s="1029" t="n">
        <v>1060695.71</v>
      </c>
      <c r="G11" s="1029"/>
      <c r="H11" s="1029"/>
      <c r="I11" s="1029" t="n">
        <f aca="false">C11-D11+K11</f>
        <v>-14778.53</v>
      </c>
      <c r="J11" s="1029"/>
      <c r="K11" s="1029"/>
      <c r="L11" s="1029"/>
      <c r="M11" s="1030"/>
      <c r="N11" s="1030"/>
    </row>
    <row r="12" s="1015" customFormat="true" ht="15" hidden="false" customHeight="true" outlineLevel="0" collapsed="false">
      <c r="A12" s="1031" t="s">
        <v>436</v>
      </c>
      <c r="B12" s="1032" t="s">
        <v>725</v>
      </c>
      <c r="C12" s="1033"/>
      <c r="D12" s="1033" t="n">
        <v>8452.21</v>
      </c>
      <c r="E12" s="1033"/>
      <c r="F12" s="1033" t="n">
        <v>1202352.91</v>
      </c>
      <c r="G12" s="1033"/>
      <c r="H12" s="1033"/>
      <c r="I12" s="1029" t="n">
        <f aca="false">C12-D12+K12</f>
        <v>-8452.21</v>
      </c>
      <c r="J12" s="1033" t="n">
        <v>1220.27</v>
      </c>
      <c r="K12" s="1033"/>
      <c r="L12" s="1034"/>
      <c r="M12" s="1030"/>
      <c r="N12" s="1030"/>
    </row>
    <row r="13" customFormat="false" ht="15" hidden="false" customHeight="true" outlineLevel="0" collapsed="false">
      <c r="A13" s="1031" t="s">
        <v>439</v>
      </c>
      <c r="B13" s="1032" t="s">
        <v>726</v>
      </c>
      <c r="C13" s="1033"/>
      <c r="D13" s="1033" t="n">
        <v>3908.6</v>
      </c>
      <c r="E13" s="1033"/>
      <c r="F13" s="1033" t="n">
        <f aca="false">1430502.97+561.6</f>
        <v>1431064.57</v>
      </c>
      <c r="G13" s="1033"/>
      <c r="H13" s="1033"/>
      <c r="I13" s="1029" t="n">
        <f aca="false">C13-D13+K13</f>
        <v>-3908.6</v>
      </c>
      <c r="J13" s="1033" t="n">
        <v>13424.92</v>
      </c>
      <c r="K13" s="1033"/>
      <c r="L13" s="1034"/>
      <c r="M13" s="1030"/>
      <c r="N13" s="1030"/>
    </row>
    <row r="14" customFormat="false" ht="15" hidden="false" customHeight="true" outlineLevel="0" collapsed="false">
      <c r="A14" s="1031" t="s">
        <v>444</v>
      </c>
      <c r="B14" s="1032" t="s">
        <v>727</v>
      </c>
      <c r="C14" s="1033"/>
      <c r="D14" s="1033" t="n">
        <v>182.61</v>
      </c>
      <c r="E14" s="1033"/>
      <c r="F14" s="1033" t="n">
        <f aca="false">205884.38+1227.76+5340</f>
        <v>212452.14</v>
      </c>
      <c r="G14" s="1033"/>
      <c r="H14" s="1033"/>
      <c r="I14" s="1029" t="n">
        <f aca="false">C14-D14+K14</f>
        <v>-182.61</v>
      </c>
      <c r="J14" s="1033"/>
      <c r="K14" s="1033"/>
      <c r="L14" s="1034"/>
      <c r="M14" s="1030"/>
      <c r="N14" s="1030"/>
    </row>
    <row r="15" customFormat="false" ht="15" hidden="false" customHeight="true" outlineLevel="0" collapsed="false">
      <c r="A15" s="1031" t="s">
        <v>448</v>
      </c>
      <c r="B15" s="1032" t="s">
        <v>728</v>
      </c>
      <c r="C15" s="1033"/>
      <c r="D15" s="1033" t="n">
        <v>11034.33</v>
      </c>
      <c r="E15" s="1033"/>
      <c r="F15" s="1033" t="n">
        <f aca="false">1623818.57+842.4</f>
        <v>1624660.97</v>
      </c>
      <c r="G15" s="1033"/>
      <c r="H15" s="1033"/>
      <c r="I15" s="1029" t="n">
        <f aca="false">C15-D15+K15</f>
        <v>-11034.33</v>
      </c>
      <c r="J15" s="1033"/>
      <c r="K15" s="1033"/>
      <c r="L15" s="1034"/>
      <c r="M15" s="1030"/>
      <c r="N15" s="1030"/>
    </row>
    <row r="16" customFormat="false" ht="15" hidden="false" customHeight="true" outlineLevel="0" collapsed="false">
      <c r="A16" s="1031" t="s">
        <v>729</v>
      </c>
      <c r="B16" s="1032" t="s">
        <v>730</v>
      </c>
      <c r="C16" s="1033"/>
      <c r="D16" s="1033" t="n">
        <v>340.62</v>
      </c>
      <c r="E16" s="1033"/>
      <c r="F16" s="1033" t="n">
        <f aca="false">555602.3</f>
        <v>555602.3</v>
      </c>
      <c r="G16" s="1033"/>
      <c r="H16" s="1033"/>
      <c r="I16" s="1029" t="n">
        <f aca="false">C16-D16+K16</f>
        <v>-340.62</v>
      </c>
      <c r="J16" s="1033"/>
      <c r="K16" s="1033"/>
      <c r="L16" s="1034"/>
      <c r="M16" s="1030"/>
      <c r="N16" s="1030"/>
    </row>
    <row r="17" customFormat="false" ht="15" hidden="false" customHeight="true" outlineLevel="0" collapsed="false">
      <c r="A17" s="1031" t="s">
        <v>731</v>
      </c>
      <c r="B17" s="1032" t="s">
        <v>732</v>
      </c>
      <c r="C17" s="1033"/>
      <c r="D17" s="1033" t="n">
        <v>10889.2</v>
      </c>
      <c r="E17" s="1033"/>
      <c r="F17" s="1033" t="n">
        <v>1917538.76</v>
      </c>
      <c r="G17" s="1033"/>
      <c r="H17" s="1033"/>
      <c r="I17" s="1029" t="n">
        <f aca="false">C17-D17+K17</f>
        <v>-10889.2</v>
      </c>
      <c r="J17" s="1033"/>
      <c r="K17" s="1033"/>
      <c r="L17" s="1034"/>
      <c r="M17" s="1030"/>
      <c r="N17" s="1030"/>
    </row>
    <row r="18" s="1015" customFormat="true" ht="15" hidden="false" customHeight="true" outlineLevel="0" collapsed="false">
      <c r="A18" s="1031" t="s">
        <v>733</v>
      </c>
      <c r="B18" s="1032" t="s">
        <v>734</v>
      </c>
      <c r="C18" s="1033"/>
      <c r="D18" s="1033" t="n">
        <v>33994.24</v>
      </c>
      <c r="E18" s="1033"/>
      <c r="F18" s="1033" t="n">
        <v>1856292.55</v>
      </c>
      <c r="G18" s="1033"/>
      <c r="H18" s="1033"/>
      <c r="I18" s="1029" t="n">
        <f aca="false">C18-D18+K18</f>
        <v>-33994.24</v>
      </c>
      <c r="J18" s="1033" t="n">
        <v>158.6</v>
      </c>
      <c r="K18" s="1033"/>
      <c r="L18" s="1034"/>
      <c r="M18" s="1030"/>
      <c r="N18" s="1030"/>
    </row>
    <row r="19" customFormat="false" ht="15" hidden="false" customHeight="true" outlineLevel="0" collapsed="false">
      <c r="A19" s="1031" t="s">
        <v>735</v>
      </c>
      <c r="B19" s="1032" t="s">
        <v>736</v>
      </c>
      <c r="C19" s="1033"/>
      <c r="D19" s="1033" t="n">
        <v>15270.78</v>
      </c>
      <c r="E19" s="1033"/>
      <c r="F19" s="1033" t="n">
        <v>1836781.02</v>
      </c>
      <c r="G19" s="1033"/>
      <c r="H19" s="1033"/>
      <c r="I19" s="1029" t="n">
        <f aca="false">C19-D19+K19</f>
        <v>-15270.78</v>
      </c>
      <c r="J19" s="1033" t="n">
        <v>2058.22</v>
      </c>
      <c r="K19" s="1033"/>
      <c r="L19" s="1034"/>
      <c r="M19" s="1030"/>
      <c r="N19" s="1030"/>
    </row>
    <row r="20" customFormat="false" ht="15" hidden="false" customHeight="true" outlineLevel="0" collapsed="false">
      <c r="A20" s="1031" t="s">
        <v>737</v>
      </c>
      <c r="B20" s="1032" t="s">
        <v>738</v>
      </c>
      <c r="C20" s="1033"/>
      <c r="D20" s="1033" t="n">
        <v>6652.07</v>
      </c>
      <c r="E20" s="1033"/>
      <c r="F20" s="1033" t="n">
        <v>1148334.31</v>
      </c>
      <c r="G20" s="1033"/>
      <c r="H20" s="1033"/>
      <c r="I20" s="1029" t="n">
        <f aca="false">C20-D20+K20</f>
        <v>-6652.07</v>
      </c>
      <c r="J20" s="1033"/>
      <c r="K20" s="1033"/>
      <c r="L20" s="1034"/>
      <c r="M20" s="1030"/>
      <c r="N20" s="1030"/>
    </row>
    <row r="21" customFormat="false" ht="15" hidden="false" customHeight="true" outlineLevel="0" collapsed="false">
      <c r="A21" s="1020"/>
      <c r="B21" s="1035"/>
      <c r="C21" s="1036"/>
      <c r="D21" s="1036"/>
      <c r="E21" s="1036"/>
      <c r="F21" s="1036"/>
      <c r="G21" s="1036"/>
      <c r="H21" s="1036"/>
      <c r="I21" s="1029"/>
      <c r="J21" s="1036"/>
      <c r="K21" s="1036"/>
      <c r="L21" s="1034"/>
      <c r="M21" s="1030"/>
    </row>
    <row r="22" s="1040" customFormat="true" ht="19.5" hidden="false" customHeight="true" outlineLevel="0" collapsed="false">
      <c r="A22" s="1037"/>
      <c r="B22" s="1038" t="s">
        <v>739</v>
      </c>
      <c r="C22" s="1039" t="n">
        <f aca="false">SUM(C11:C21)</f>
        <v>0</v>
      </c>
      <c r="D22" s="1039" t="n">
        <f aca="false">SUM(D11:D21)</f>
        <v>105503.19</v>
      </c>
      <c r="E22" s="1039" t="n">
        <f aca="false">SUM(E11:E21)</f>
        <v>0</v>
      </c>
      <c r="F22" s="1039" t="n">
        <f aca="false">SUM(F11:F21)</f>
        <v>12845775.24</v>
      </c>
      <c r="G22" s="1039" t="n">
        <f aca="false">SUM(G11:G21)</f>
        <v>0</v>
      </c>
      <c r="H22" s="1039" t="n">
        <f aca="false">SUM(H11:H21)</f>
        <v>0</v>
      </c>
      <c r="I22" s="1039" t="n">
        <f aca="false">SUM(I11:I21)</f>
        <v>-105503.19</v>
      </c>
      <c r="J22" s="1039" t="n">
        <f aca="false">SUM(J11:J21)</f>
        <v>16862.01</v>
      </c>
      <c r="K22" s="1039" t="n">
        <f aca="false">SUM(K11:K21)</f>
        <v>0</v>
      </c>
      <c r="L22" s="1039" t="n">
        <f aca="false">SUM(L11:L21)</f>
        <v>0</v>
      </c>
    </row>
    <row r="23" customFormat="false" ht="15" hidden="false" customHeight="true" outlineLevel="0" collapsed="false">
      <c r="A23" s="1020"/>
      <c r="B23" s="1020"/>
      <c r="C23" s="1022"/>
      <c r="D23" s="1022"/>
      <c r="E23" s="1022"/>
      <c r="F23" s="1022"/>
      <c r="G23" s="1022"/>
      <c r="H23" s="1022"/>
      <c r="I23" s="1022"/>
      <c r="J23" s="1022"/>
      <c r="K23" s="1022"/>
      <c r="L23" s="1041"/>
    </row>
    <row r="24" customFormat="false" ht="15" hidden="false" customHeight="true" outlineLevel="0" collapsed="false">
      <c r="A24" s="1020" t="s">
        <v>740</v>
      </c>
      <c r="B24" s="1035" t="s">
        <v>741</v>
      </c>
      <c r="C24" s="1036"/>
      <c r="D24" s="1036" t="n">
        <v>194.28</v>
      </c>
      <c r="E24" s="1036"/>
      <c r="F24" s="1036" t="n">
        <f aca="false">159109</f>
        <v>159109</v>
      </c>
      <c r="G24" s="1036"/>
      <c r="H24" s="1036"/>
      <c r="I24" s="1029" t="n">
        <f aca="false">C24-D24+K24</f>
        <v>-194.28</v>
      </c>
      <c r="J24" s="1036"/>
      <c r="K24" s="1036"/>
      <c r="L24" s="1029"/>
    </row>
    <row r="25" customFormat="false" ht="15" hidden="false" customHeight="true" outlineLevel="0" collapsed="false">
      <c r="A25" s="1031" t="s">
        <v>742</v>
      </c>
      <c r="B25" s="1032" t="s">
        <v>743</v>
      </c>
      <c r="C25" s="1033"/>
      <c r="D25" s="1033" t="n">
        <v>5297.93</v>
      </c>
      <c r="E25" s="1033"/>
      <c r="F25" s="1033" t="n">
        <f aca="false">1380268.71+1779632.47</f>
        <v>3159901.18</v>
      </c>
      <c r="G25" s="1033"/>
      <c r="H25" s="1033"/>
      <c r="I25" s="1029" t="n">
        <f aca="false">C25-D25+K25</f>
        <v>-5297.93</v>
      </c>
      <c r="J25" s="1033"/>
      <c r="K25" s="1033"/>
      <c r="L25" s="1034"/>
    </row>
    <row r="26" customFormat="false" ht="15.75" hidden="false" customHeight="true" outlineLevel="0" collapsed="false">
      <c r="A26" s="1031" t="s">
        <v>744</v>
      </c>
      <c r="B26" s="1032" t="s">
        <v>581</v>
      </c>
      <c r="C26" s="1033"/>
      <c r="D26" s="1033" t="n">
        <v>107551.22</v>
      </c>
      <c r="E26" s="1033"/>
      <c r="F26" s="1033" t="n">
        <v>2626793.42</v>
      </c>
      <c r="G26" s="1033"/>
      <c r="H26" s="1033"/>
      <c r="I26" s="1029" t="n">
        <f aca="false">C26-D26+K26</f>
        <v>-107551.22</v>
      </c>
      <c r="J26" s="1033"/>
      <c r="K26" s="1033"/>
      <c r="L26" s="1034"/>
    </row>
    <row r="27" customFormat="false" ht="15" hidden="false" customHeight="true" outlineLevel="0" collapsed="false">
      <c r="A27" s="1031" t="s">
        <v>745</v>
      </c>
      <c r="B27" s="1032" t="s">
        <v>746</v>
      </c>
      <c r="C27" s="1033"/>
      <c r="D27" s="1033" t="n">
        <v>3819.13</v>
      </c>
      <c r="E27" s="1033"/>
      <c r="F27" s="1033" t="n">
        <f aca="false">2573044.82</f>
        <v>2573044.82</v>
      </c>
      <c r="G27" s="1033"/>
      <c r="H27" s="1033"/>
      <c r="I27" s="1029" t="n">
        <f aca="false">C27-D27+K27</f>
        <v>-3819.13</v>
      </c>
      <c r="J27" s="1033"/>
      <c r="K27" s="1033"/>
      <c r="L27" s="1042"/>
    </row>
    <row r="28" customFormat="false" ht="15" hidden="false" customHeight="true" outlineLevel="0" collapsed="false">
      <c r="A28" s="1020" t="s">
        <v>747</v>
      </c>
      <c r="B28" s="1035" t="s">
        <v>748</v>
      </c>
      <c r="C28" s="1036"/>
      <c r="D28" s="1036" t="n">
        <v>175.11</v>
      </c>
      <c r="E28" s="1036"/>
      <c r="F28" s="1036" t="n">
        <f aca="false">9266.4+503828.48</f>
        <v>513094.88</v>
      </c>
      <c r="G28" s="1036"/>
      <c r="H28" s="1036"/>
      <c r="I28" s="1029" t="n">
        <f aca="false">C28-D28+K28</f>
        <v>-175.11</v>
      </c>
      <c r="J28" s="1036"/>
      <c r="K28" s="1036"/>
      <c r="L28" s="1034"/>
    </row>
    <row r="29" s="1040" customFormat="true" ht="19.5" hidden="false" customHeight="true" outlineLevel="0" collapsed="false">
      <c r="A29" s="1037"/>
      <c r="B29" s="1038" t="s">
        <v>749</v>
      </c>
      <c r="C29" s="1039" t="n">
        <f aca="false">SUM(C24:C28)</f>
        <v>0</v>
      </c>
      <c r="D29" s="1039" t="n">
        <f aca="false">SUM(D24:D28)</f>
        <v>117037.67</v>
      </c>
      <c r="E29" s="1039" t="n">
        <f aca="false">SUM(E24:E28)</f>
        <v>0</v>
      </c>
      <c r="F29" s="1039" t="n">
        <f aca="false">SUM(F24:F28)</f>
        <v>9031943.3</v>
      </c>
      <c r="G29" s="1039" t="n">
        <f aca="false">SUM(G24:G28)</f>
        <v>0</v>
      </c>
      <c r="H29" s="1039" t="n">
        <f aca="false">SUM(H24:H28)</f>
        <v>0</v>
      </c>
      <c r="I29" s="1039" t="n">
        <f aca="false">SUM(I24:I28)</f>
        <v>-117037.67</v>
      </c>
      <c r="J29" s="1039" t="n">
        <f aca="false">SUM(J24:J28)</f>
        <v>0</v>
      </c>
      <c r="K29" s="1039" t="n">
        <f aca="false">SUM(K24:K28)</f>
        <v>0</v>
      </c>
      <c r="L29" s="1039" t="n">
        <f aca="false">SUM(L24:L28)</f>
        <v>0</v>
      </c>
    </row>
    <row r="30" customFormat="false" ht="15" hidden="false" customHeight="true" outlineLevel="0" collapsed="false">
      <c r="A30" s="1043"/>
      <c r="B30" s="1043"/>
      <c r="C30" s="1044"/>
      <c r="D30" s="1044"/>
      <c r="E30" s="1044"/>
      <c r="F30" s="1044"/>
      <c r="G30" s="1044"/>
      <c r="H30" s="1044"/>
      <c r="I30" s="1044"/>
      <c r="J30" s="1044"/>
      <c r="K30" s="1044"/>
      <c r="L30" s="1045"/>
    </row>
    <row r="31" s="1040" customFormat="true" ht="22.5" hidden="false" customHeight="true" outlineLevel="0" collapsed="false">
      <c r="A31" s="1046" t="s">
        <v>750</v>
      </c>
      <c r="B31" s="1046"/>
      <c r="C31" s="1047" t="n">
        <f aca="false">C22+C29</f>
        <v>0</v>
      </c>
      <c r="D31" s="1047" t="n">
        <f aca="false">D22+D29</f>
        <v>222540.86</v>
      </c>
      <c r="E31" s="1047" t="n">
        <f aca="false">E22+E29</f>
        <v>0</v>
      </c>
      <c r="F31" s="1047" t="n">
        <f aca="false">F22+F29</f>
        <v>21877718.54</v>
      </c>
      <c r="G31" s="1047" t="n">
        <f aca="false">G22+G29</f>
        <v>0</v>
      </c>
      <c r="H31" s="1047" t="n">
        <f aca="false">H22+H29</f>
        <v>0</v>
      </c>
      <c r="I31" s="1047" t="n">
        <f aca="false">I22+I29</f>
        <v>-222540.86</v>
      </c>
      <c r="J31" s="1047" t="n">
        <f aca="false">J22+J29</f>
        <v>16862.01</v>
      </c>
      <c r="K31" s="1047" t="n">
        <f aca="false">K22+K29</f>
        <v>0</v>
      </c>
      <c r="L31" s="1047" t="n">
        <f aca="false">L22+L29</f>
        <v>0</v>
      </c>
    </row>
    <row r="32" customFormat="false" ht="15" hidden="false" customHeight="true" outlineLevel="0" collapsed="false">
      <c r="C32" s="1045"/>
      <c r="D32" s="1045"/>
      <c r="E32" s="1045"/>
      <c r="F32" s="1045"/>
      <c r="G32" s="1045"/>
      <c r="H32" s="1045"/>
      <c r="I32" s="1045"/>
      <c r="J32" s="1045"/>
      <c r="K32" s="1045"/>
      <c r="L32" s="1045"/>
    </row>
    <row r="33" customFormat="false" ht="15" hidden="false" customHeight="true" outlineLevel="0" collapsed="false">
      <c r="A33" s="1031" t="s">
        <v>751</v>
      </c>
      <c r="B33" s="1032" t="s">
        <v>752</v>
      </c>
      <c r="C33" s="1033"/>
      <c r="D33" s="1033" t="n">
        <f aca="false">35269793.5+475505.07</f>
        <v>35745298.57</v>
      </c>
      <c r="E33" s="1033"/>
      <c r="F33" s="1033" t="n">
        <v>9874315.82</v>
      </c>
      <c r="G33" s="1033"/>
      <c r="H33" s="1033"/>
      <c r="I33" s="1033" t="n">
        <f aca="false">C33-D33+K33</f>
        <v>-35745298.57</v>
      </c>
      <c r="J33" s="1033"/>
      <c r="K33" s="1033"/>
      <c r="L33" s="1033"/>
    </row>
    <row r="34" s="1015" customFormat="true" ht="15" hidden="false" customHeight="true" outlineLevel="0" collapsed="false">
      <c r="A34" s="1012"/>
      <c r="B34" s="1012"/>
      <c r="C34" s="1045"/>
      <c r="D34" s="1045"/>
      <c r="E34" s="1045"/>
      <c r="F34" s="1045"/>
      <c r="G34" s="1045"/>
      <c r="H34" s="1045"/>
      <c r="I34" s="1045"/>
      <c r="J34" s="1045"/>
      <c r="K34" s="1045"/>
      <c r="L34" s="1045"/>
    </row>
    <row r="35" customFormat="false" ht="15" hidden="false" customHeight="true" outlineLevel="0" collapsed="false">
      <c r="C35" s="1045"/>
      <c r="D35" s="1045"/>
      <c r="E35" s="1045"/>
      <c r="F35" s="1045"/>
      <c r="G35" s="1045"/>
      <c r="H35" s="1045"/>
      <c r="I35" s="1045"/>
      <c r="J35" s="1045"/>
      <c r="K35" s="1045"/>
      <c r="L35" s="1045"/>
    </row>
    <row r="36" customFormat="false" ht="23.25" hidden="false" customHeight="true" outlineLevel="0" collapsed="false">
      <c r="A36" s="1048" t="s">
        <v>426</v>
      </c>
      <c r="B36" s="1049"/>
      <c r="C36" s="1039" t="n">
        <f aca="false">C31+C33</f>
        <v>0</v>
      </c>
      <c r="D36" s="1039" t="n">
        <f aca="false">D31+D33</f>
        <v>35967839.43</v>
      </c>
      <c r="E36" s="1039" t="n">
        <f aca="false">E31+E33</f>
        <v>0</v>
      </c>
      <c r="F36" s="1039" t="n">
        <f aca="false">F31+F33</f>
        <v>31752034.36</v>
      </c>
      <c r="G36" s="1039" t="n">
        <f aca="false">G31+G33</f>
        <v>0</v>
      </c>
      <c r="H36" s="1039" t="n">
        <f aca="false">H31+H33</f>
        <v>0</v>
      </c>
      <c r="I36" s="1039" t="n">
        <f aca="false">I31+I33</f>
        <v>-35967839.43</v>
      </c>
      <c r="J36" s="1039" t="n">
        <f aca="false">J31+J33</f>
        <v>16862.01</v>
      </c>
      <c r="K36" s="1039" t="n">
        <f aca="false">K31+K33</f>
        <v>0</v>
      </c>
      <c r="L36" s="1039" t="n">
        <f aca="false">L31+L33</f>
        <v>0</v>
      </c>
    </row>
    <row r="37" customFormat="false" ht="15" hidden="false" customHeight="true" outlineLevel="0" collapsed="false">
      <c r="C37" s="1045"/>
      <c r="D37" s="1045"/>
      <c r="E37" s="1045"/>
      <c r="F37" s="1045"/>
    </row>
    <row r="38" customFormat="false" ht="15" hidden="false" customHeight="true" outlineLevel="0" collapsed="false">
      <c r="C38" s="1045"/>
      <c r="D38" s="1045"/>
      <c r="E38" s="1045"/>
      <c r="F38" s="1045"/>
      <c r="G38" s="1030"/>
    </row>
    <row r="39" customFormat="false" ht="15" hidden="false" customHeight="true" outlineLevel="0" collapsed="false">
      <c r="C39" s="1045"/>
      <c r="D39" s="1045"/>
      <c r="E39" s="1045"/>
      <c r="F39" s="1045"/>
    </row>
    <row r="40" customFormat="false" ht="15" hidden="false" customHeight="true" outlineLevel="0" collapsed="false">
      <c r="C40" s="1045"/>
      <c r="D40" s="1045"/>
      <c r="E40" s="1045"/>
      <c r="F40" s="1045"/>
    </row>
    <row r="41" customFormat="false" ht="15" hidden="false" customHeight="true" outlineLevel="0" collapsed="false">
      <c r="C41" s="1013" t="s">
        <v>753</v>
      </c>
      <c r="D41" s="1013" t="s">
        <v>754</v>
      </c>
      <c r="E41" s="1013" t="s">
        <v>755</v>
      </c>
      <c r="F41" s="1050"/>
      <c r="G41" s="1030"/>
    </row>
    <row r="42" customFormat="false" ht="15" hidden="false" customHeight="true" outlineLevel="0" collapsed="false">
      <c r="B42" s="1012" t="s">
        <v>756</v>
      </c>
      <c r="C42" s="1045" t="n">
        <v>620712</v>
      </c>
      <c r="D42" s="1045" t="n">
        <v>1580155</v>
      </c>
      <c r="E42" s="1045"/>
      <c r="F42" s="1045"/>
      <c r="G42" s="1045"/>
      <c r="H42" s="1045"/>
      <c r="I42" s="1045"/>
    </row>
    <row r="43" customFormat="false" ht="15" hidden="false" customHeight="true" outlineLevel="0" collapsed="false">
      <c r="C43" s="1045" t="s">
        <v>757</v>
      </c>
      <c r="D43" s="1045" t="s">
        <v>758</v>
      </c>
      <c r="E43" s="1045"/>
      <c r="F43" s="1045"/>
      <c r="G43" s="1045"/>
      <c r="H43" s="1045"/>
      <c r="I43" s="1045"/>
    </row>
    <row r="44" s="1015" customFormat="true" ht="15" hidden="false" customHeight="true" outlineLevel="0" collapsed="false">
      <c r="A44" s="1012"/>
      <c r="B44" s="1012" t="s">
        <v>759</v>
      </c>
      <c r="C44" s="1045" t="n">
        <v>736683</v>
      </c>
      <c r="D44" s="1045" t="n">
        <v>1536497</v>
      </c>
      <c r="E44" s="1045"/>
      <c r="F44" s="1045"/>
      <c r="G44" s="1051"/>
      <c r="H44" s="1051"/>
      <c r="I44" s="1051"/>
    </row>
    <row r="45" s="1055" customFormat="true" ht="15" hidden="false" customHeight="true" outlineLevel="0" collapsed="false">
      <c r="A45" s="1052"/>
      <c r="B45" s="1052"/>
      <c r="C45" s="1053"/>
      <c r="D45" s="1053"/>
      <c r="E45" s="1053"/>
      <c r="F45" s="1053"/>
      <c r="G45" s="1054"/>
      <c r="H45" s="1054"/>
      <c r="I45" s="1054"/>
    </row>
    <row r="46" customFormat="false" ht="15" hidden="false" customHeight="true" outlineLevel="0" collapsed="false">
      <c r="C46" s="1045"/>
      <c r="D46" s="1045"/>
      <c r="E46" s="1045"/>
      <c r="F46" s="1045"/>
      <c r="G46" s="1045"/>
      <c r="H46" s="1045"/>
      <c r="I46" s="1045"/>
    </row>
    <row r="49" s="1055" customFormat="true" ht="15" hidden="false" customHeight="true" outlineLevel="0" collapsed="false">
      <c r="A49" s="1056"/>
      <c r="B49" s="1056"/>
      <c r="C49" s="1057"/>
      <c r="D49" s="1057"/>
      <c r="E49" s="1057"/>
      <c r="F49" s="1057"/>
    </row>
    <row r="56" s="1055" customFormat="true" ht="15" hidden="false" customHeight="true" outlineLevel="0" collapsed="false">
      <c r="A56" s="1056"/>
      <c r="B56" s="1056"/>
      <c r="C56" s="1057"/>
      <c r="D56" s="1057"/>
      <c r="E56" s="1057"/>
      <c r="F56" s="1057"/>
    </row>
    <row r="76" s="1059" customFormat="true" ht="15" hidden="false" customHeight="true" outlineLevel="0" collapsed="false">
      <c r="A76" s="1052"/>
      <c r="B76" s="1052"/>
      <c r="C76" s="1058"/>
      <c r="D76" s="1058"/>
      <c r="E76" s="1058"/>
      <c r="F76" s="1058"/>
    </row>
    <row r="83" s="1055" customFormat="true" ht="15" hidden="false" customHeight="true" outlineLevel="0" collapsed="false">
      <c r="A83" s="1056"/>
      <c r="B83" s="1056"/>
      <c r="C83" s="1057"/>
      <c r="D83" s="1057"/>
      <c r="E83" s="1057"/>
      <c r="F83" s="1057"/>
    </row>
    <row r="90" s="1015" customFormat="true" ht="15" hidden="false" customHeight="true" outlineLevel="0" collapsed="false">
      <c r="A90" s="1016"/>
      <c r="B90" s="1016"/>
      <c r="C90" s="1017"/>
      <c r="D90" s="1017"/>
      <c r="E90" s="1017"/>
      <c r="F90" s="1017"/>
    </row>
    <row r="91" s="1059" customFormat="true" ht="15" hidden="false" customHeight="true" outlineLevel="0" collapsed="false">
      <c r="A91" s="1052"/>
      <c r="B91" s="1052"/>
      <c r="C91" s="1058"/>
      <c r="D91" s="1058"/>
      <c r="E91" s="1058"/>
      <c r="F91" s="1058"/>
    </row>
    <row r="95" s="1015" customFormat="true" ht="15" hidden="false" customHeight="true" outlineLevel="0" collapsed="false">
      <c r="A95" s="1016"/>
      <c r="B95" s="1016"/>
      <c r="C95" s="1017"/>
      <c r="D95" s="1017"/>
      <c r="E95" s="1017"/>
      <c r="F95" s="1017"/>
    </row>
    <row r="96" s="1055" customFormat="true" ht="15" hidden="false" customHeight="true" outlineLevel="0" collapsed="false">
      <c r="A96" s="1056"/>
      <c r="B96" s="1056"/>
      <c r="C96" s="1057"/>
      <c r="D96" s="1057"/>
      <c r="E96" s="1057"/>
      <c r="F96" s="1057"/>
    </row>
    <row r="97" customFormat="false" ht="15" hidden="false" customHeight="true" outlineLevel="0" collapsed="false">
      <c r="C97" s="1058"/>
      <c r="D97" s="1058"/>
      <c r="E97" s="1058"/>
      <c r="F97" s="1058"/>
    </row>
    <row r="100" s="1059" customFormat="true" ht="15" hidden="false" customHeight="true" outlineLevel="0" collapsed="false">
      <c r="A100" s="1052"/>
      <c r="B100" s="1052"/>
      <c r="C100" s="1058"/>
      <c r="D100" s="1058"/>
      <c r="E100" s="1058"/>
      <c r="F100" s="1058"/>
    </row>
    <row r="101" s="1059" customFormat="true" ht="15" hidden="false" customHeight="true" outlineLevel="0" collapsed="false">
      <c r="A101" s="1052"/>
      <c r="B101" s="1052"/>
      <c r="C101" s="1058"/>
      <c r="D101" s="1058"/>
      <c r="E101" s="1058"/>
      <c r="F101" s="1058"/>
    </row>
    <row r="104" s="1015" customFormat="true" ht="15" hidden="false" customHeight="true" outlineLevel="0" collapsed="false">
      <c r="A104" s="1016"/>
      <c r="B104" s="1016"/>
      <c r="C104" s="1017"/>
      <c r="D104" s="1017"/>
      <c r="E104" s="1017"/>
      <c r="F104" s="1017"/>
    </row>
    <row r="105" s="1055" customFormat="true" ht="15" hidden="false" customHeight="true" outlineLevel="0" collapsed="false">
      <c r="A105" s="1056"/>
      <c r="B105" s="1056"/>
      <c r="C105" s="1013"/>
      <c r="D105" s="1013"/>
      <c r="E105" s="1013"/>
      <c r="F105" s="1013"/>
    </row>
    <row r="106" s="1062" customFormat="true" ht="15" hidden="false" customHeight="true" outlineLevel="0" collapsed="false">
      <c r="A106" s="1060"/>
      <c r="B106" s="1060"/>
      <c r="C106" s="1061"/>
      <c r="D106" s="1061"/>
      <c r="E106" s="1061"/>
      <c r="F106" s="1061"/>
    </row>
    <row r="110" s="1015" customFormat="true" ht="15" hidden="false" customHeight="true" outlineLevel="0" collapsed="false">
      <c r="A110" s="1016"/>
      <c r="B110" s="1016"/>
      <c r="C110" s="1017"/>
      <c r="D110" s="1017"/>
      <c r="E110" s="1017"/>
      <c r="F110" s="1017"/>
    </row>
    <row r="111" s="1059" customFormat="true" ht="15" hidden="false" customHeight="true" outlineLevel="0" collapsed="false">
      <c r="A111" s="1052"/>
      <c r="B111" s="1052"/>
      <c r="C111" s="1058"/>
      <c r="D111" s="1058"/>
      <c r="E111" s="1058"/>
      <c r="F111" s="1058"/>
    </row>
    <row r="125" s="1059" customFormat="true" ht="15" hidden="false" customHeight="true" outlineLevel="0" collapsed="false">
      <c r="A125" s="1052"/>
      <c r="B125" s="1052"/>
      <c r="C125" s="1058"/>
      <c r="D125" s="1058"/>
      <c r="E125" s="1058"/>
      <c r="F125" s="1058"/>
    </row>
    <row r="137" s="1059" customFormat="true" ht="15" hidden="false" customHeight="true" outlineLevel="0" collapsed="false">
      <c r="A137" s="1052"/>
      <c r="B137" s="1052"/>
      <c r="C137" s="1058"/>
      <c r="D137" s="1058"/>
      <c r="E137" s="1058"/>
      <c r="F137" s="1058"/>
    </row>
    <row r="153" s="1059" customFormat="true" ht="15" hidden="false" customHeight="true" outlineLevel="0" collapsed="false">
      <c r="A153" s="1052"/>
      <c r="B153" s="1052"/>
      <c r="C153" s="1058"/>
      <c r="D153" s="1058"/>
      <c r="E153" s="1058"/>
      <c r="F153" s="1058"/>
    </row>
    <row r="164" s="1059" customFormat="true" ht="15" hidden="false" customHeight="true" outlineLevel="0" collapsed="false">
      <c r="A164" s="1052"/>
      <c r="B164" s="1052"/>
      <c r="C164" s="1058"/>
      <c r="D164" s="1058"/>
      <c r="E164" s="1058"/>
      <c r="F164" s="1058"/>
    </row>
    <row r="183" s="1059" customFormat="true" ht="15" hidden="false" customHeight="true" outlineLevel="0" collapsed="false">
      <c r="A183" s="1052"/>
      <c r="B183" s="1052"/>
      <c r="C183" s="1058"/>
      <c r="D183" s="1058"/>
      <c r="E183" s="1058"/>
      <c r="F183" s="1058"/>
    </row>
    <row r="194" s="1059" customFormat="true" ht="15" hidden="false" customHeight="true" outlineLevel="0" collapsed="false">
      <c r="A194" s="1052"/>
      <c r="B194" s="1052"/>
      <c r="C194" s="1058"/>
      <c r="D194" s="1058"/>
      <c r="E194" s="1058"/>
      <c r="F194" s="1058"/>
    </row>
    <row r="196" s="1059" customFormat="true" ht="15" hidden="false" customHeight="true" outlineLevel="0" collapsed="false">
      <c r="A196" s="1052"/>
      <c r="B196" s="1052"/>
      <c r="C196" s="1058"/>
      <c r="D196" s="1058"/>
      <c r="E196" s="1058"/>
      <c r="F196" s="1058"/>
    </row>
    <row r="200" s="1015" customFormat="true" ht="15" hidden="false" customHeight="true" outlineLevel="0" collapsed="false">
      <c r="A200" s="1016"/>
      <c r="B200" s="1016"/>
      <c r="C200" s="1017"/>
      <c r="D200" s="1017"/>
      <c r="E200" s="1017"/>
      <c r="F200" s="1017"/>
    </row>
    <row r="201" s="1055" customFormat="true" ht="15" hidden="false" customHeight="true" outlineLevel="0" collapsed="false">
      <c r="A201" s="1056"/>
      <c r="B201" s="1056"/>
      <c r="C201" s="1057"/>
      <c r="D201" s="1057"/>
      <c r="E201" s="1057"/>
      <c r="F201" s="1057"/>
    </row>
    <row r="211" s="1059" customFormat="true" ht="15" hidden="false" customHeight="true" outlineLevel="0" collapsed="false">
      <c r="A211" s="1052"/>
      <c r="B211" s="1052"/>
      <c r="C211" s="1058"/>
      <c r="D211" s="1058"/>
      <c r="E211" s="1058"/>
      <c r="F211" s="1058"/>
    </row>
    <row r="215" s="1015" customFormat="true" ht="15" hidden="false" customHeight="true" outlineLevel="0" collapsed="false">
      <c r="A215" s="1016"/>
      <c r="B215" s="1016"/>
      <c r="C215" s="1017"/>
      <c r="D215" s="1017"/>
      <c r="E215" s="1017"/>
      <c r="F215" s="1017"/>
    </row>
    <row r="216" s="1059" customFormat="true" ht="15" hidden="false" customHeight="true" outlineLevel="0" collapsed="false">
      <c r="A216" s="1052"/>
      <c r="B216" s="1052"/>
      <c r="C216" s="1058"/>
      <c r="D216" s="1058"/>
      <c r="E216" s="1058"/>
      <c r="F216" s="1058"/>
    </row>
    <row r="219" s="1015" customFormat="true" ht="15" hidden="false" customHeight="true" outlineLevel="0" collapsed="false">
      <c r="A219" s="1016"/>
      <c r="B219" s="1052"/>
      <c r="C219" s="1058"/>
      <c r="D219" s="1058"/>
      <c r="E219" s="1058"/>
      <c r="F219" s="1058"/>
    </row>
    <row r="224" s="1055" customFormat="true" ht="15" hidden="false" customHeight="true" outlineLevel="0" collapsed="false">
      <c r="A224" s="1056"/>
      <c r="B224" s="1056"/>
      <c r="C224" s="1057"/>
      <c r="D224" s="1057"/>
      <c r="E224" s="1057"/>
      <c r="F224" s="1057"/>
    </row>
    <row r="225" s="1055" customFormat="true" ht="15" hidden="false" customHeight="true" outlineLevel="0" collapsed="false">
      <c r="A225" s="1012"/>
      <c r="B225" s="1012"/>
      <c r="C225" s="1013"/>
      <c r="D225" s="1013"/>
      <c r="E225" s="1013"/>
      <c r="F225" s="1013"/>
    </row>
    <row r="226" s="1055" customFormat="true" ht="15" hidden="false" customHeight="true" outlineLevel="0" collapsed="false">
      <c r="A226" s="1012"/>
      <c r="B226" s="1012"/>
      <c r="C226" s="1013"/>
      <c r="D226" s="1013"/>
      <c r="E226" s="1013"/>
      <c r="F226" s="1013"/>
    </row>
    <row r="227" s="1055" customFormat="true" ht="15" hidden="false" customHeight="true" outlineLevel="0" collapsed="false">
      <c r="A227" s="1012"/>
      <c r="B227" s="1012"/>
      <c r="C227" s="1013"/>
      <c r="D227" s="1013"/>
      <c r="E227" s="1013"/>
      <c r="F227" s="1013"/>
    </row>
    <row r="233" s="1059" customFormat="true" ht="15" hidden="false" customHeight="true" outlineLevel="0" collapsed="false">
      <c r="A233" s="1052"/>
      <c r="B233" s="1052"/>
      <c r="C233" s="1058"/>
      <c r="D233" s="1058"/>
      <c r="E233" s="1058"/>
      <c r="F233" s="1058"/>
    </row>
    <row r="234" s="1059" customFormat="true" ht="15" hidden="false" customHeight="true" outlineLevel="0" collapsed="false">
      <c r="A234" s="1052"/>
      <c r="B234" s="1052"/>
      <c r="C234" s="1058"/>
      <c r="D234" s="1058"/>
      <c r="E234" s="1058"/>
      <c r="F234" s="1058"/>
    </row>
    <row r="235" s="1059" customFormat="true" ht="15" hidden="false" customHeight="true" outlineLevel="0" collapsed="false">
      <c r="A235" s="1052"/>
      <c r="B235" s="1052"/>
      <c r="C235" s="1013"/>
      <c r="D235" s="1013"/>
      <c r="E235" s="1013"/>
      <c r="F235" s="1013"/>
    </row>
    <row r="236" s="1059" customFormat="true" ht="15" hidden="false" customHeight="true" outlineLevel="0" collapsed="false">
      <c r="A236" s="1052"/>
      <c r="B236" s="1052"/>
      <c r="C236" s="1013"/>
      <c r="D236" s="1013"/>
      <c r="E236" s="1013"/>
      <c r="F236" s="1013"/>
    </row>
    <row r="237" s="1059" customFormat="true" ht="15" hidden="false" customHeight="true" outlineLevel="0" collapsed="false">
      <c r="A237" s="1052"/>
      <c r="B237" s="1052"/>
      <c r="C237" s="1058"/>
      <c r="D237" s="1058"/>
      <c r="E237" s="1058"/>
      <c r="F237" s="1058"/>
    </row>
    <row r="239" s="1059" customFormat="true" ht="15" hidden="false" customHeight="true" outlineLevel="0" collapsed="false">
      <c r="A239" s="1052"/>
      <c r="B239" s="1052"/>
      <c r="C239" s="1058"/>
      <c r="D239" s="1058"/>
      <c r="E239" s="1058"/>
      <c r="F239" s="1058"/>
    </row>
    <row r="245" s="1015" customFormat="true" ht="15" hidden="false" customHeight="true" outlineLevel="0" collapsed="false">
      <c r="A245" s="1016"/>
      <c r="B245" s="1016"/>
      <c r="C245" s="1017"/>
      <c r="D245" s="1017"/>
      <c r="E245" s="1017"/>
      <c r="F245" s="1017"/>
    </row>
    <row r="246" s="1059" customFormat="true" ht="15" hidden="false" customHeight="true" outlineLevel="0" collapsed="false">
      <c r="A246" s="1052"/>
      <c r="B246" s="1052"/>
      <c r="C246" s="1058"/>
      <c r="D246" s="1058"/>
      <c r="E246" s="1058"/>
      <c r="F246" s="1058"/>
    </row>
    <row r="247" s="1059" customFormat="true" ht="15" hidden="false" customHeight="true" outlineLevel="0" collapsed="false">
      <c r="A247" s="1052"/>
      <c r="B247" s="1052"/>
      <c r="C247" s="1013"/>
      <c r="D247" s="1013"/>
      <c r="E247" s="1013"/>
      <c r="F247" s="1013"/>
    </row>
    <row r="248" s="1059" customFormat="true" ht="15" hidden="false" customHeight="true" outlineLevel="0" collapsed="false">
      <c r="A248" s="1052"/>
      <c r="B248" s="1052"/>
      <c r="C248" s="1013"/>
      <c r="D248" s="1013"/>
      <c r="E248" s="1013"/>
      <c r="F248" s="1013"/>
    </row>
    <row r="249" s="1059" customFormat="true" ht="15" hidden="false" customHeight="true" outlineLevel="0" collapsed="false">
      <c r="A249" s="1052"/>
      <c r="B249" s="1052"/>
      <c r="C249" s="1013"/>
      <c r="D249" s="1013"/>
      <c r="E249" s="1013"/>
      <c r="F249" s="1013"/>
    </row>
    <row r="250" s="1059" customFormat="true" ht="15" hidden="false" customHeight="true" outlineLevel="0" collapsed="false">
      <c r="A250" s="1052"/>
      <c r="B250" s="1052"/>
      <c r="C250" s="1013"/>
      <c r="D250" s="1013"/>
      <c r="E250" s="1013"/>
      <c r="F250" s="1013"/>
    </row>
    <row r="251" s="1059" customFormat="true" ht="15" hidden="false" customHeight="true" outlineLevel="0" collapsed="false">
      <c r="A251" s="1052"/>
      <c r="B251" s="1052"/>
      <c r="C251" s="1013"/>
      <c r="D251" s="1013"/>
      <c r="E251" s="1013"/>
      <c r="F251" s="1013"/>
    </row>
    <row r="262" s="1059" customFormat="true" ht="15" hidden="false" customHeight="true" outlineLevel="0" collapsed="false">
      <c r="A262" s="1052"/>
      <c r="B262" s="1052"/>
      <c r="C262" s="1058"/>
      <c r="D262" s="1058"/>
      <c r="E262" s="1058"/>
      <c r="F262" s="1058"/>
    </row>
    <row r="277" s="1055" customFormat="true" ht="15" hidden="false" customHeight="true" outlineLevel="0" collapsed="false">
      <c r="A277" s="1056"/>
      <c r="B277" s="1056"/>
      <c r="C277" s="1057"/>
      <c r="D277" s="1057"/>
      <c r="E277" s="1057"/>
      <c r="F277" s="1057"/>
    </row>
    <row r="278" s="1062" customFormat="true" ht="15" hidden="false" customHeight="true" outlineLevel="0" collapsed="false">
      <c r="A278" s="1060"/>
      <c r="B278" s="1060"/>
      <c r="C278" s="1013"/>
      <c r="D278" s="1013"/>
      <c r="E278" s="1013"/>
      <c r="F278" s="1013"/>
    </row>
    <row r="279" s="1055" customFormat="true" ht="15" hidden="false" customHeight="true" outlineLevel="0" collapsed="false">
      <c r="A279" s="1056"/>
      <c r="B279" s="1056"/>
      <c r="C279" s="1013"/>
      <c r="D279" s="1013"/>
      <c r="E279" s="1013"/>
      <c r="F279" s="1013"/>
    </row>
    <row r="280" s="1055" customFormat="true" ht="15" hidden="false" customHeight="true" outlineLevel="0" collapsed="false">
      <c r="A280" s="1056"/>
      <c r="B280" s="1056"/>
      <c r="C280" s="1013"/>
      <c r="D280" s="1013"/>
      <c r="E280" s="1013"/>
      <c r="F280" s="1013"/>
    </row>
    <row r="281" s="1055" customFormat="true" ht="15" hidden="false" customHeight="true" outlineLevel="0" collapsed="false">
      <c r="A281" s="1056"/>
      <c r="B281" s="1056"/>
      <c r="C281" s="1013"/>
      <c r="D281" s="1013"/>
      <c r="E281" s="1013"/>
      <c r="F281" s="1013"/>
    </row>
    <row r="282" s="1055" customFormat="true" ht="15" hidden="false" customHeight="true" outlineLevel="0" collapsed="false">
      <c r="A282" s="1056"/>
      <c r="B282" s="1056"/>
      <c r="C282" s="1013"/>
      <c r="D282" s="1013"/>
      <c r="E282" s="1013"/>
      <c r="F282" s="1013"/>
    </row>
    <row r="283" s="1062" customFormat="true" ht="15" hidden="false" customHeight="true" outlineLevel="0" collapsed="false">
      <c r="A283" s="1060"/>
      <c r="B283" s="1060"/>
      <c r="C283" s="1013"/>
      <c r="D283" s="1013"/>
      <c r="E283" s="1013"/>
      <c r="F283" s="1013"/>
    </row>
    <row r="290" s="1059" customFormat="true" ht="15" hidden="false" customHeight="true" outlineLevel="0" collapsed="false">
      <c r="A290" s="1052"/>
      <c r="B290" s="1052"/>
      <c r="C290" s="1058"/>
      <c r="D290" s="1058"/>
      <c r="E290" s="1058"/>
      <c r="F290" s="1058"/>
    </row>
    <row r="292" s="1059" customFormat="true" ht="15" hidden="false" customHeight="true" outlineLevel="0" collapsed="false">
      <c r="A292" s="1052"/>
      <c r="B292" s="1052"/>
      <c r="C292" s="1058"/>
      <c r="D292" s="1058"/>
      <c r="E292" s="1058"/>
      <c r="F292" s="1058"/>
    </row>
    <row r="298" s="1059" customFormat="true" ht="15" hidden="false" customHeight="true" outlineLevel="0" collapsed="false">
      <c r="A298" s="1052"/>
      <c r="B298" s="1052"/>
      <c r="C298" s="1058"/>
      <c r="D298" s="1058"/>
      <c r="E298" s="1058"/>
      <c r="F298" s="1058"/>
    </row>
    <row r="300" s="1059" customFormat="true" ht="15" hidden="false" customHeight="true" outlineLevel="0" collapsed="false">
      <c r="A300" s="1052"/>
      <c r="B300" s="1052"/>
      <c r="C300" s="1058"/>
      <c r="D300" s="1058"/>
      <c r="E300" s="1058"/>
      <c r="F300" s="1058"/>
    </row>
    <row r="303" customFormat="false" ht="15" hidden="false" customHeight="true" outlineLevel="0" collapsed="false">
      <c r="A303" s="1016"/>
    </row>
    <row r="304" s="1059" customFormat="true" ht="15" hidden="false" customHeight="true" outlineLevel="0" collapsed="false">
      <c r="A304" s="1052"/>
      <c r="B304" s="1052"/>
      <c r="C304" s="1058"/>
      <c r="D304" s="1058"/>
      <c r="E304" s="1058"/>
      <c r="F304" s="1058"/>
    </row>
    <row r="310" s="1059" customFormat="true" ht="15" hidden="false" customHeight="true" outlineLevel="0" collapsed="false">
      <c r="A310" s="1052"/>
      <c r="B310" s="1052"/>
      <c r="C310" s="1058"/>
      <c r="D310" s="1058"/>
      <c r="E310" s="1058"/>
      <c r="F310" s="1058"/>
    </row>
    <row r="311" customFormat="false" ht="15" hidden="false" customHeight="true" outlineLevel="0" collapsed="false">
      <c r="B311" s="1052"/>
      <c r="C311" s="1061"/>
      <c r="D311" s="1061"/>
      <c r="E311" s="1061"/>
      <c r="F311" s="1061"/>
    </row>
    <row r="313" customFormat="false" ht="15" hidden="false" customHeight="true" outlineLevel="0" collapsed="false">
      <c r="A313" s="1016"/>
    </row>
    <row r="314" customFormat="false" ht="15" hidden="false" customHeight="true" outlineLevel="0" collapsed="false">
      <c r="B314" s="1052"/>
    </row>
    <row r="315" customFormat="false" ht="15" hidden="false" customHeight="true" outlineLevel="0" collapsed="false">
      <c r="B315" s="1052"/>
    </row>
    <row r="316" customFormat="false" ht="15" hidden="false" customHeight="true" outlineLevel="0" collapsed="false">
      <c r="B316" s="1052"/>
    </row>
    <row r="317" s="1059" customFormat="true" ht="15" hidden="false" customHeight="true" outlineLevel="0" collapsed="false">
      <c r="A317" s="1052"/>
      <c r="B317" s="1052"/>
      <c r="C317" s="1058"/>
      <c r="D317" s="1058"/>
      <c r="E317" s="1058"/>
      <c r="F317" s="1058"/>
    </row>
    <row r="318" customFormat="false" ht="15" hidden="false" customHeight="true" outlineLevel="0" collapsed="false">
      <c r="B318" s="1052"/>
    </row>
    <row r="322" s="1066" customFormat="true" ht="15" hidden="false" customHeight="true" outlineLevel="0" collapsed="false">
      <c r="A322" s="1063"/>
      <c r="B322" s="1064"/>
      <c r="C322" s="1065"/>
      <c r="D322" s="1065"/>
      <c r="E322" s="1065"/>
      <c r="F322" s="1065"/>
    </row>
    <row r="323" customFormat="false" ht="15" hidden="false" customHeight="true" outlineLevel="0" collapsed="false">
      <c r="A323" s="1052"/>
      <c r="C323" s="1067"/>
      <c r="D323" s="1067"/>
      <c r="E323" s="1067"/>
      <c r="F323" s="1067"/>
    </row>
    <row r="326" s="1015" customFormat="true" ht="15" hidden="false" customHeight="true" outlineLevel="0" collapsed="false">
      <c r="A326" s="1016"/>
      <c r="B326" s="1016"/>
      <c r="C326" s="1017"/>
      <c r="D326" s="1017"/>
      <c r="E326" s="1017"/>
      <c r="F326" s="1017"/>
    </row>
    <row r="327" s="1059" customFormat="true" ht="15" hidden="false" customHeight="true" outlineLevel="0" collapsed="false">
      <c r="A327" s="1052"/>
      <c r="B327" s="1052"/>
      <c r="C327" s="1058"/>
      <c r="D327" s="1058"/>
      <c r="E327" s="1058"/>
      <c r="F327" s="1058"/>
    </row>
    <row r="329" s="1055" customFormat="true" ht="15" hidden="false" customHeight="true" outlineLevel="0" collapsed="false">
      <c r="A329" s="1056"/>
      <c r="B329" s="1056"/>
      <c r="C329" s="1057"/>
      <c r="D329" s="1057"/>
      <c r="E329" s="1057"/>
      <c r="F329" s="1057"/>
    </row>
    <row r="339" s="1015" customFormat="true" ht="15" hidden="false" customHeight="true" outlineLevel="0" collapsed="false">
      <c r="A339" s="1016"/>
      <c r="B339" s="1016"/>
      <c r="C339" s="1017"/>
      <c r="D339" s="1017"/>
      <c r="E339" s="1017"/>
      <c r="F339" s="1017"/>
    </row>
    <row r="340" s="1059" customFormat="true" ht="15" hidden="false" customHeight="true" outlineLevel="0" collapsed="false">
      <c r="A340" s="1052"/>
      <c r="B340" s="1052"/>
      <c r="C340" s="1058"/>
      <c r="D340" s="1058"/>
      <c r="E340" s="1058"/>
      <c r="F340" s="1058"/>
    </row>
    <row r="343" s="1015" customFormat="true" ht="15" hidden="false" customHeight="true" outlineLevel="0" collapsed="false">
      <c r="A343" s="1016"/>
      <c r="B343" s="1016"/>
      <c r="C343" s="1017"/>
      <c r="D343" s="1017"/>
      <c r="E343" s="1017"/>
      <c r="F343" s="1017"/>
    </row>
    <row r="344" s="1059" customFormat="true" ht="15" hidden="false" customHeight="true" outlineLevel="0" collapsed="false">
      <c r="A344" s="1052"/>
      <c r="B344" s="1052"/>
      <c r="C344" s="1058"/>
      <c r="D344" s="1058"/>
      <c r="E344" s="1058"/>
      <c r="F344" s="1058"/>
    </row>
    <row r="347" s="1015" customFormat="true" ht="15" hidden="false" customHeight="true" outlineLevel="0" collapsed="false">
      <c r="A347" s="1016"/>
      <c r="B347" s="1016"/>
      <c r="C347" s="1017"/>
      <c r="D347" s="1017"/>
      <c r="E347" s="1017"/>
      <c r="F347" s="1017"/>
    </row>
    <row r="348" s="1055" customFormat="true" ht="15" hidden="false" customHeight="true" outlineLevel="0" collapsed="false">
      <c r="A348" s="1056"/>
      <c r="B348" s="1056"/>
      <c r="C348" s="1057"/>
      <c r="D348" s="1057"/>
      <c r="E348" s="1057"/>
      <c r="F348" s="1057"/>
    </row>
    <row r="353" s="1059" customFormat="true" ht="15" hidden="false" customHeight="true" outlineLevel="0" collapsed="false">
      <c r="A353" s="1052"/>
      <c r="B353" s="1052"/>
      <c r="C353" s="1058"/>
      <c r="D353" s="1058"/>
      <c r="E353" s="1058"/>
      <c r="F353" s="1058"/>
    </row>
    <row r="355" s="1059" customFormat="true" ht="15" hidden="false" customHeight="true" outlineLevel="0" collapsed="false">
      <c r="A355" s="1052"/>
      <c r="B355" s="1052"/>
      <c r="C355" s="1058"/>
      <c r="D355" s="1058"/>
      <c r="E355" s="1058"/>
      <c r="F355" s="1058"/>
    </row>
    <row r="357" s="1059" customFormat="true" ht="15" hidden="false" customHeight="true" outlineLevel="0" collapsed="false">
      <c r="A357" s="1052"/>
      <c r="B357" s="1052"/>
      <c r="C357" s="1058"/>
      <c r="D357" s="1058"/>
      <c r="E357" s="1058"/>
      <c r="F357" s="1058"/>
    </row>
    <row r="369" s="1015" customFormat="true" ht="15" hidden="false" customHeight="true" outlineLevel="0" collapsed="false">
      <c r="A369" s="1016"/>
      <c r="B369" s="1016"/>
      <c r="C369" s="1017"/>
      <c r="D369" s="1017"/>
      <c r="E369" s="1017"/>
      <c r="F369" s="1017"/>
    </row>
    <row r="370" s="1059" customFormat="true" ht="15" hidden="false" customHeight="true" outlineLevel="0" collapsed="false">
      <c r="A370" s="1052"/>
      <c r="B370" s="1052"/>
      <c r="C370" s="1058"/>
      <c r="D370" s="1058"/>
      <c r="E370" s="1058"/>
      <c r="F370" s="1058"/>
    </row>
    <row r="375" s="1059" customFormat="true" ht="15" hidden="false" customHeight="true" outlineLevel="0" collapsed="false">
      <c r="A375" s="1052"/>
      <c r="B375" s="1052"/>
      <c r="C375" s="1058"/>
      <c r="D375" s="1058"/>
      <c r="E375" s="1058"/>
      <c r="F375" s="1058"/>
    </row>
    <row r="381" s="1015" customFormat="true" ht="15" hidden="false" customHeight="true" outlineLevel="0" collapsed="false">
      <c r="A381" s="1016"/>
      <c r="B381" s="1016"/>
      <c r="C381" s="1017"/>
      <c r="D381" s="1017"/>
      <c r="E381" s="1017"/>
      <c r="F381" s="1017"/>
    </row>
    <row r="382" s="1059" customFormat="true" ht="15" hidden="false" customHeight="true" outlineLevel="0" collapsed="false">
      <c r="A382" s="1052"/>
      <c r="B382" s="1052"/>
      <c r="C382" s="1058"/>
      <c r="D382" s="1058"/>
      <c r="E382" s="1058"/>
      <c r="F382" s="1058"/>
    </row>
    <row r="404" s="1059" customFormat="true" ht="15" hidden="false" customHeight="true" outlineLevel="0" collapsed="false">
      <c r="A404" s="1052"/>
      <c r="B404" s="1052"/>
      <c r="C404" s="1058"/>
      <c r="D404" s="1058"/>
      <c r="E404" s="1058"/>
      <c r="F404" s="1058"/>
    </row>
    <row r="408" s="1015" customFormat="true" ht="15" hidden="false" customHeight="true" outlineLevel="0" collapsed="false">
      <c r="A408" s="1016"/>
      <c r="B408" s="1016"/>
      <c r="C408" s="1017"/>
      <c r="D408" s="1017"/>
      <c r="E408" s="1017"/>
      <c r="F408" s="1017"/>
    </row>
    <row r="409" s="1059" customFormat="true" ht="15" hidden="false" customHeight="true" outlineLevel="0" collapsed="false">
      <c r="A409" s="1052"/>
      <c r="B409" s="1052"/>
      <c r="C409" s="1058"/>
      <c r="D409" s="1058"/>
      <c r="E409" s="1058"/>
      <c r="F409" s="1058"/>
    </row>
    <row r="414" s="1015" customFormat="true" ht="15" hidden="false" customHeight="true" outlineLevel="0" collapsed="false">
      <c r="A414" s="1016"/>
      <c r="B414" s="1016"/>
      <c r="C414" s="1017"/>
      <c r="D414" s="1017"/>
      <c r="E414" s="1017"/>
      <c r="F414" s="1017"/>
    </row>
    <row r="415" s="1059" customFormat="true" ht="15" hidden="false" customHeight="true" outlineLevel="0" collapsed="false">
      <c r="A415" s="1052"/>
      <c r="B415" s="1052"/>
      <c r="C415" s="1058"/>
      <c r="D415" s="1058"/>
      <c r="E415" s="1058"/>
      <c r="F415" s="1058"/>
    </row>
    <row r="417" s="1055" customFormat="true" ht="15" hidden="false" customHeight="true" outlineLevel="0" collapsed="false">
      <c r="A417" s="1056"/>
      <c r="B417" s="1056"/>
      <c r="C417" s="1057"/>
      <c r="D417" s="1057"/>
      <c r="E417" s="1057"/>
      <c r="F417" s="1057"/>
    </row>
    <row r="422" s="1059" customFormat="true" ht="15" hidden="false" customHeight="true" outlineLevel="0" collapsed="false">
      <c r="A422" s="1052"/>
      <c r="B422" s="1052"/>
      <c r="C422" s="1058"/>
      <c r="D422" s="1058"/>
      <c r="E422" s="1058"/>
      <c r="F422" s="1058"/>
    </row>
    <row r="430" s="1059" customFormat="true" ht="15" hidden="false" customHeight="true" outlineLevel="0" collapsed="false">
      <c r="A430" s="1052"/>
      <c r="B430" s="1052"/>
      <c r="C430" s="1058"/>
      <c r="D430" s="1058"/>
      <c r="E430" s="1058"/>
      <c r="F430" s="1058"/>
    </row>
    <row r="443" s="1059" customFormat="true" ht="15" hidden="false" customHeight="true" outlineLevel="0" collapsed="false">
      <c r="A443" s="1052"/>
      <c r="B443" s="1052"/>
      <c r="C443" s="1058"/>
      <c r="D443" s="1058"/>
      <c r="E443" s="1058"/>
      <c r="F443" s="1058"/>
    </row>
    <row r="448" s="1069" customFormat="true" ht="15" hidden="false" customHeight="true" outlineLevel="0" collapsed="false">
      <c r="A448" s="1068"/>
      <c r="B448" s="1068"/>
      <c r="C448" s="54"/>
      <c r="D448" s="54"/>
      <c r="E448" s="54"/>
      <c r="F448" s="54"/>
    </row>
    <row r="449" s="1069" customFormat="true" ht="15" hidden="false" customHeight="true" outlineLevel="0" collapsed="false">
      <c r="A449" s="1068"/>
      <c r="B449" s="1068"/>
      <c r="C449" s="54"/>
      <c r="D449" s="54"/>
      <c r="E449" s="54"/>
      <c r="F449" s="54"/>
    </row>
    <row r="450" s="1069" customFormat="true" ht="15" hidden="false" customHeight="true" outlineLevel="0" collapsed="false">
      <c r="A450" s="1068"/>
      <c r="B450" s="1068"/>
      <c r="C450" s="54"/>
      <c r="D450" s="54"/>
      <c r="E450" s="54"/>
      <c r="F450" s="54"/>
    </row>
    <row r="456" s="1072" customFormat="true" ht="15" hidden="false" customHeight="true" outlineLevel="0" collapsed="false">
      <c r="A456" s="1070"/>
      <c r="B456" s="1070"/>
      <c r="C456" s="1071"/>
      <c r="D456" s="1071"/>
      <c r="E456" s="1071"/>
      <c r="F456" s="1071"/>
    </row>
    <row r="459" s="1015" customFormat="true" ht="15" hidden="false" customHeight="true" outlineLevel="0" collapsed="false">
      <c r="A459" s="1016"/>
      <c r="B459" s="1073"/>
      <c r="C459" s="1017"/>
      <c r="D459" s="1017"/>
      <c r="E459" s="1017"/>
      <c r="F459" s="1017"/>
    </row>
    <row r="460" s="1015" customFormat="true" ht="15" hidden="false" customHeight="true" outlineLevel="0" collapsed="false">
      <c r="A460" s="1016"/>
      <c r="B460" s="1016"/>
      <c r="C460" s="1017"/>
      <c r="D460" s="1017"/>
      <c r="E460" s="1017"/>
      <c r="F460" s="1017"/>
    </row>
    <row r="461" s="1015" customFormat="true" ht="15" hidden="false" customHeight="true" outlineLevel="0" collapsed="false">
      <c r="A461" s="1016"/>
      <c r="B461" s="1016"/>
      <c r="C461" s="1017"/>
      <c r="D461" s="1017"/>
      <c r="E461" s="1017"/>
      <c r="F461" s="1017"/>
    </row>
    <row r="463" s="1066" customFormat="true" ht="15" hidden="false" customHeight="true" outlineLevel="0" collapsed="false">
      <c r="A463" s="1064"/>
      <c r="B463" s="1064"/>
      <c r="C463" s="1074"/>
      <c r="D463" s="1074"/>
      <c r="E463" s="1074"/>
      <c r="F463" s="1074"/>
    </row>
    <row r="464" customFormat="false" ht="15" hidden="false" customHeight="true" outlineLevel="0" collapsed="false">
      <c r="B464" s="1014"/>
    </row>
    <row r="465" s="1069" customFormat="true" ht="15" hidden="false" customHeight="true" outlineLevel="0" collapsed="false">
      <c r="A465" s="1068"/>
      <c r="B465" s="1068"/>
      <c r="C465" s="54"/>
      <c r="D465" s="54"/>
      <c r="E465" s="54"/>
      <c r="F465" s="54"/>
    </row>
  </sheetData>
  <mergeCells count="2">
    <mergeCell ref="A2:J2"/>
    <mergeCell ref="A31:B31"/>
  </mergeCells>
  <printOptions headings="false" gridLines="false" gridLinesSet="true" horizontalCentered="true" verticalCentered="false"/>
  <pageMargins left="0.39375" right="0.354166666666667" top="0.329861111111111" bottom="0.6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4" man="true" max="16383" min="0"/>
    <brk id="3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true" outlineLevel="0" max="4" min="4" style="1" width="54.56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true" hidden="false" outlineLevel="0" max="12" min="11" style="1" width="10.41"/>
    <col collapsed="false" customWidth="true" hidden="false" outlineLevel="0" max="13" min="13" style="1" width="12.28"/>
    <col collapsed="false" customWidth="true" hidden="false" outlineLevel="0" max="14" min="14" style="1" width="11.99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L1" s="48"/>
      <c r="M1" s="48"/>
      <c r="N1" s="48"/>
      <c r="O1" s="2" t="s">
        <v>114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K4" s="5"/>
      <c r="L4" s="5"/>
      <c r="M4" s="5"/>
      <c r="N4" s="5"/>
      <c r="O4" s="5"/>
    </row>
    <row r="5" customFormat="false" ht="15" hidden="false" customHeight="true" outlineLevel="0" collapsed="false">
      <c r="A5" s="6" t="s">
        <v>115</v>
      </c>
      <c r="B5" s="4"/>
      <c r="C5" s="4"/>
      <c r="D5" s="4"/>
      <c r="E5" s="4"/>
      <c r="F5" s="4"/>
      <c r="K5" s="5"/>
      <c r="L5" s="5"/>
      <c r="M5" s="5"/>
      <c r="N5" s="5"/>
      <c r="O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5" hidden="false" customHeight="true" outlineLevel="0" collapsed="false">
      <c r="A7" s="8" t="s">
        <v>4</v>
      </c>
      <c r="B7" s="9" t="s">
        <v>5</v>
      </c>
      <c r="C7" s="10" t="s">
        <v>6</v>
      </c>
      <c r="D7" s="11"/>
      <c r="E7" s="10" t="s">
        <v>7</v>
      </c>
      <c r="F7" s="10" t="s">
        <v>8</v>
      </c>
      <c r="G7" s="12" t="s">
        <v>9</v>
      </c>
      <c r="H7" s="13" t="s">
        <v>10</v>
      </c>
      <c r="I7" s="13"/>
      <c r="J7" s="13"/>
      <c r="K7" s="13"/>
      <c r="L7" s="13"/>
      <c r="M7" s="13"/>
      <c r="N7" s="13"/>
      <c r="O7" s="13"/>
    </row>
    <row r="8" customFormat="false" ht="22.5" hidden="false" customHeight="true" outlineLevel="0" collapsed="false">
      <c r="A8" s="8"/>
      <c r="B8" s="9"/>
      <c r="C8" s="10"/>
      <c r="D8" s="14"/>
      <c r="E8" s="10"/>
      <c r="F8" s="10"/>
      <c r="G8" s="12"/>
      <c r="H8" s="15" t="s">
        <v>11</v>
      </c>
      <c r="I8" s="15"/>
      <c r="J8" s="15"/>
      <c r="K8" s="15"/>
      <c r="L8" s="16" t="s">
        <v>12</v>
      </c>
      <c r="M8" s="16"/>
      <c r="N8" s="16"/>
      <c r="O8" s="16"/>
    </row>
    <row r="9" customFormat="false" ht="42.75" hidden="false" customHeight="true" outlineLevel="0" collapsed="false">
      <c r="A9" s="8"/>
      <c r="B9" s="9"/>
      <c r="C9" s="10"/>
      <c r="D9" s="17" t="s">
        <v>13</v>
      </c>
      <c r="E9" s="10"/>
      <c r="F9" s="10"/>
      <c r="G9" s="12"/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8</v>
      </c>
      <c r="M9" s="19" t="s">
        <v>19</v>
      </c>
      <c r="N9" s="18" t="s">
        <v>20</v>
      </c>
      <c r="O9" s="20" t="s">
        <v>17</v>
      </c>
    </row>
    <row r="10" s="39" customFormat="true" ht="16.5" hidden="false" customHeight="true" outlineLevel="0" collapsed="false">
      <c r="A10" s="21" t="s">
        <v>21</v>
      </c>
      <c r="B10" s="21"/>
      <c r="C10" s="21"/>
      <c r="D10" s="22"/>
      <c r="E10" s="23" t="n">
        <f aca="false">E11</f>
        <v>239914</v>
      </c>
      <c r="F10" s="23" t="n">
        <f aca="false">F11</f>
        <v>220014</v>
      </c>
      <c r="G10" s="24" t="n">
        <f aca="false">F10/E10*100</f>
        <v>91.7053610877231</v>
      </c>
      <c r="H10" s="23" t="n">
        <f aca="false">H11</f>
        <v>0</v>
      </c>
      <c r="I10" s="23" t="n">
        <f aca="false">I11</f>
        <v>0</v>
      </c>
      <c r="J10" s="23" t="n">
        <f aca="false">J11</f>
        <v>20100</v>
      </c>
      <c r="K10" s="23" t="n">
        <f aca="false">K11</f>
        <v>199914</v>
      </c>
      <c r="L10" s="23" t="n">
        <f aca="false">L11</f>
        <v>0</v>
      </c>
      <c r="M10" s="23" t="n">
        <f aca="false">M11</f>
        <v>0</v>
      </c>
      <c r="N10" s="23" t="n">
        <f aca="false">N11</f>
        <v>0</v>
      </c>
      <c r="O10" s="23" t="n">
        <f aca="false">O11</f>
        <v>0</v>
      </c>
    </row>
    <row r="11" s="39" customFormat="true" ht="16.5" hidden="false" customHeight="true" outlineLevel="0" collapsed="false">
      <c r="A11" s="25"/>
      <c r="B11" s="26" t="s">
        <v>22</v>
      </c>
      <c r="C11" s="26"/>
      <c r="D11" s="27"/>
      <c r="E11" s="28" t="n">
        <f aca="false">SUM(E12:E14)</f>
        <v>239914</v>
      </c>
      <c r="F11" s="28" t="n">
        <f aca="false">SUM(F12:F14)</f>
        <v>220014</v>
      </c>
      <c r="G11" s="28" t="n">
        <f aca="false">F11/E11*100</f>
        <v>91.7053610877231</v>
      </c>
      <c r="H11" s="28" t="n">
        <f aca="false">SUM(H12:H14)</f>
        <v>0</v>
      </c>
      <c r="I11" s="28" t="n">
        <f aca="false">SUM(I12:I14)</f>
        <v>0</v>
      </c>
      <c r="J11" s="28" t="n">
        <f aca="false">SUM(J12:J14)</f>
        <v>20100</v>
      </c>
      <c r="K11" s="28" t="n">
        <f aca="false">SUM(K12:K14)</f>
        <v>199914</v>
      </c>
      <c r="L11" s="28" t="n">
        <f aca="false">SUM(L12:L14)</f>
        <v>0</v>
      </c>
      <c r="M11" s="28" t="n">
        <f aca="false">SUM(M12:M14)</f>
        <v>0</v>
      </c>
      <c r="N11" s="28" t="n">
        <f aca="false">SUM(N12:N14)</f>
        <v>0</v>
      </c>
      <c r="O11" s="28" t="n">
        <f aca="false">SUM(O12:O14)</f>
        <v>0</v>
      </c>
    </row>
    <row r="12" customFormat="false" ht="16.5" hidden="false" customHeight="true" outlineLevel="0" collapsed="false">
      <c r="A12" s="29"/>
      <c r="B12" s="30"/>
      <c r="C12" s="31" t="s">
        <v>116</v>
      </c>
      <c r="D12" s="32"/>
      <c r="E12" s="33" t="n">
        <v>40000</v>
      </c>
      <c r="F12" s="33" t="n">
        <f aca="false">SUM(H12:O12)</f>
        <v>20100</v>
      </c>
      <c r="G12" s="33" t="n">
        <f aca="false">F12/E12*100</f>
        <v>50.25</v>
      </c>
      <c r="H12" s="33" t="n">
        <v>0</v>
      </c>
      <c r="I12" s="33" t="n">
        <v>0</v>
      </c>
      <c r="J12" s="33" t="n">
        <v>2010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</row>
    <row r="13" customFormat="false" ht="16.5" hidden="false" customHeight="true" outlineLevel="0" collapsed="false">
      <c r="A13" s="29"/>
      <c r="B13" s="30"/>
      <c r="C13" s="31" t="s">
        <v>117</v>
      </c>
      <c r="D13" s="32"/>
      <c r="E13" s="33" t="n">
        <v>154936</v>
      </c>
      <c r="F13" s="33" t="n">
        <f aca="false">SUM(H13:O13)</f>
        <v>154936</v>
      </c>
      <c r="G13" s="33" t="n">
        <f aca="false">F13/E13*100</f>
        <v>100</v>
      </c>
      <c r="H13" s="33" t="n">
        <v>0</v>
      </c>
      <c r="I13" s="33" t="n">
        <v>0</v>
      </c>
      <c r="J13" s="33" t="n">
        <v>0</v>
      </c>
      <c r="K13" s="33" t="n">
        <v>154936</v>
      </c>
      <c r="L13" s="33" t="n">
        <v>0</v>
      </c>
      <c r="M13" s="33" t="n">
        <v>0</v>
      </c>
      <c r="N13" s="33" t="n">
        <v>0</v>
      </c>
      <c r="O13" s="33" t="n">
        <v>0</v>
      </c>
    </row>
    <row r="14" customFormat="false" ht="16.5" hidden="false" customHeight="true" outlineLevel="0" collapsed="false">
      <c r="A14" s="29"/>
      <c r="B14" s="30"/>
      <c r="C14" s="31" t="s">
        <v>118</v>
      </c>
      <c r="D14" s="32"/>
      <c r="E14" s="33" t="n">
        <v>44978</v>
      </c>
      <c r="F14" s="33" t="n">
        <f aca="false">SUM(H14:O14)</f>
        <v>44978</v>
      </c>
      <c r="G14" s="33" t="n">
        <f aca="false">F14/E14*100</f>
        <v>100</v>
      </c>
      <c r="H14" s="33" t="n">
        <v>0</v>
      </c>
      <c r="I14" s="33" t="n">
        <v>0</v>
      </c>
      <c r="J14" s="33" t="n">
        <v>0</v>
      </c>
      <c r="K14" s="33" t="n">
        <v>44978</v>
      </c>
      <c r="L14" s="33" t="n">
        <v>0</v>
      </c>
      <c r="M14" s="33" t="n">
        <v>0</v>
      </c>
      <c r="N14" s="33" t="n">
        <v>0</v>
      </c>
      <c r="O14" s="33" t="n">
        <v>0</v>
      </c>
    </row>
    <row r="15" s="39" customFormat="true" ht="16.5" hidden="false" customHeight="true" outlineLevel="0" collapsed="false">
      <c r="A15" s="21" t="s">
        <v>36</v>
      </c>
      <c r="B15" s="21"/>
      <c r="C15" s="21"/>
      <c r="D15" s="22"/>
      <c r="E15" s="23" t="n">
        <f aca="false">E16</f>
        <v>20000</v>
      </c>
      <c r="F15" s="23" t="n">
        <f aca="false">F16</f>
        <v>10200</v>
      </c>
      <c r="G15" s="23" t="n">
        <f aca="false">F15/E15*100</f>
        <v>51</v>
      </c>
      <c r="H15" s="23" t="n">
        <f aca="false">H16</f>
        <v>0</v>
      </c>
      <c r="I15" s="23" t="n">
        <f aca="false">I16</f>
        <v>0</v>
      </c>
      <c r="J15" s="23" t="n">
        <f aca="false">J16</f>
        <v>1020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  <c r="O15" s="23" t="n">
        <f aca="false">O16</f>
        <v>0</v>
      </c>
    </row>
    <row r="16" s="39" customFormat="true" ht="16.5" hidden="false" customHeight="true" outlineLevel="0" collapsed="false">
      <c r="A16" s="25"/>
      <c r="B16" s="26" t="s">
        <v>37</v>
      </c>
      <c r="C16" s="26"/>
      <c r="D16" s="27"/>
      <c r="E16" s="28" t="n">
        <f aca="false">SUM(E17:E17)</f>
        <v>20000</v>
      </c>
      <c r="F16" s="28" t="n">
        <f aca="false">SUM(F17:F17)</f>
        <v>10200</v>
      </c>
      <c r="G16" s="28" t="n">
        <f aca="false">F16/E16*100</f>
        <v>51</v>
      </c>
      <c r="H16" s="28" t="n">
        <f aca="false">SUM(H17:H17)</f>
        <v>0</v>
      </c>
      <c r="I16" s="28" t="n">
        <f aca="false">SUM(I17:I17)</f>
        <v>0</v>
      </c>
      <c r="J16" s="28" t="n">
        <f aca="false">SUM(J17:J17)</f>
        <v>10200</v>
      </c>
      <c r="K16" s="28" t="n">
        <f aca="false">SUM(K17:K17)</f>
        <v>0</v>
      </c>
      <c r="L16" s="28" t="n">
        <f aca="false">SUM(L17:L17)</f>
        <v>0</v>
      </c>
      <c r="M16" s="28" t="n">
        <f aca="false">SUM(M17:M17)</f>
        <v>0</v>
      </c>
      <c r="N16" s="28" t="n">
        <f aca="false">SUM(N17:N17)</f>
        <v>0</v>
      </c>
      <c r="O16" s="28" t="n">
        <f aca="false">SUM(O17:O17)</f>
        <v>0</v>
      </c>
    </row>
    <row r="17" customFormat="false" ht="16.5" hidden="false" customHeight="true" outlineLevel="0" collapsed="false">
      <c r="A17" s="29"/>
      <c r="B17" s="30"/>
      <c r="C17" s="31" t="s">
        <v>116</v>
      </c>
      <c r="D17" s="32"/>
      <c r="E17" s="33" t="n">
        <v>20000</v>
      </c>
      <c r="F17" s="33" t="n">
        <f aca="false">SUM(H17:O17)</f>
        <v>10200</v>
      </c>
      <c r="G17" s="33" t="n">
        <f aca="false">F17/E17*100</f>
        <v>51</v>
      </c>
      <c r="H17" s="33" t="n">
        <v>0</v>
      </c>
      <c r="I17" s="33" t="n">
        <v>0</v>
      </c>
      <c r="J17" s="33" t="n">
        <v>1020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</row>
    <row r="18" customFormat="false" ht="16.5" hidden="false" customHeight="true" outlineLevel="0" collapsed="false">
      <c r="A18" s="21" t="s">
        <v>43</v>
      </c>
      <c r="B18" s="21"/>
      <c r="C18" s="21"/>
      <c r="D18" s="22"/>
      <c r="E18" s="23" t="n">
        <f aca="false">E19+E21+E23+E25</f>
        <v>608000</v>
      </c>
      <c r="F18" s="23" t="n">
        <f aca="false">F19+F21+F23+F25</f>
        <v>323700</v>
      </c>
      <c r="G18" s="23" t="n">
        <f aca="false">F18/E18*100</f>
        <v>53.2401315789474</v>
      </c>
      <c r="H18" s="23" t="n">
        <f aca="false">H19+H21+H23+H25</f>
        <v>0</v>
      </c>
      <c r="I18" s="23" t="n">
        <f aca="false">I19+I21+I23+I25</f>
        <v>0</v>
      </c>
      <c r="J18" s="23" t="n">
        <f aca="false">J19+J21+J23+J25</f>
        <v>323700</v>
      </c>
      <c r="K18" s="23" t="n">
        <f aca="false">K19+K21+K23+K25</f>
        <v>0</v>
      </c>
      <c r="L18" s="23" t="n">
        <f aca="false">L19+L21+L23+L25</f>
        <v>0</v>
      </c>
      <c r="M18" s="23" t="n">
        <f aca="false">M19+M21+M23+M25</f>
        <v>0</v>
      </c>
      <c r="N18" s="23" t="n">
        <f aca="false">N19+N21+N23+N25</f>
        <v>0</v>
      </c>
      <c r="O18" s="23" t="n">
        <f aca="false">O19+O21+O23+O25</f>
        <v>0</v>
      </c>
    </row>
    <row r="19" customFormat="false" ht="16.5" hidden="false" customHeight="true" outlineLevel="0" collapsed="false">
      <c r="A19" s="25"/>
      <c r="B19" s="26" t="s">
        <v>119</v>
      </c>
      <c r="C19" s="26"/>
      <c r="D19" s="27"/>
      <c r="E19" s="28" t="n">
        <f aca="false">SUM(E20:E20)</f>
        <v>133000</v>
      </c>
      <c r="F19" s="28" t="n">
        <f aca="false">SUM(F20:F20)</f>
        <v>72600</v>
      </c>
      <c r="G19" s="28" t="n">
        <f aca="false">F19/E19*100</f>
        <v>54.5864661654135</v>
      </c>
      <c r="H19" s="28" t="n">
        <f aca="false">SUM(H20:H20)</f>
        <v>0</v>
      </c>
      <c r="I19" s="28" t="n">
        <f aca="false">SUM(I20:I20)</f>
        <v>0</v>
      </c>
      <c r="J19" s="28" t="n">
        <f aca="false">SUM(J20:J20)</f>
        <v>72600</v>
      </c>
      <c r="K19" s="28" t="n">
        <f aca="false">SUM(K20:K20)</f>
        <v>0</v>
      </c>
      <c r="L19" s="28" t="n">
        <f aca="false">SUM(L20:L20)</f>
        <v>0</v>
      </c>
      <c r="M19" s="28" t="n">
        <f aca="false">SUM(M20:M20)</f>
        <v>0</v>
      </c>
      <c r="N19" s="28" t="n">
        <f aca="false">SUM(N20:N20)</f>
        <v>0</v>
      </c>
      <c r="O19" s="28" t="n">
        <f aca="false">SUM(O20:O20)</f>
        <v>0</v>
      </c>
    </row>
    <row r="20" customFormat="false" ht="16.5" hidden="false" customHeight="true" outlineLevel="0" collapsed="false">
      <c r="A20" s="29"/>
      <c r="B20" s="30"/>
      <c r="C20" s="31" t="s">
        <v>116</v>
      </c>
      <c r="D20" s="32"/>
      <c r="E20" s="33" t="n">
        <v>133000</v>
      </c>
      <c r="F20" s="33" t="n">
        <f aca="false">SUM(H20:O20)</f>
        <v>72600</v>
      </c>
      <c r="G20" s="33" t="n">
        <f aca="false">F20/E20*100</f>
        <v>54.5864661654135</v>
      </c>
      <c r="H20" s="33" t="n">
        <v>0</v>
      </c>
      <c r="I20" s="33" t="n">
        <v>0</v>
      </c>
      <c r="J20" s="33" t="n">
        <v>7260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</row>
    <row r="21" customFormat="false" ht="16.5" hidden="false" customHeight="true" outlineLevel="0" collapsed="false">
      <c r="A21" s="25"/>
      <c r="B21" s="26" t="s">
        <v>44</v>
      </c>
      <c r="C21" s="26"/>
      <c r="D21" s="27"/>
      <c r="E21" s="28" t="n">
        <f aca="false">SUM(E22:E22)</f>
        <v>125000</v>
      </c>
      <c r="F21" s="28" t="n">
        <f aca="false">SUM(F22:F22)</f>
        <v>63000</v>
      </c>
      <c r="G21" s="28" t="n">
        <f aca="false">F21/E21*100</f>
        <v>50.4</v>
      </c>
      <c r="H21" s="28" t="n">
        <f aca="false">SUM(H22:H22)</f>
        <v>0</v>
      </c>
      <c r="I21" s="28" t="n">
        <f aca="false">SUM(I22:I22)</f>
        <v>0</v>
      </c>
      <c r="J21" s="28" t="n">
        <f aca="false">SUM(J22:J22)</f>
        <v>63000</v>
      </c>
      <c r="K21" s="28" t="n">
        <f aca="false">SUM(K22:K22)</f>
        <v>0</v>
      </c>
      <c r="L21" s="28" t="n">
        <f aca="false">SUM(L22:L22)</f>
        <v>0</v>
      </c>
      <c r="M21" s="28" t="n">
        <f aca="false">SUM(M22:M22)</f>
        <v>0</v>
      </c>
      <c r="N21" s="28" t="n">
        <f aca="false">SUM(N22:N22)</f>
        <v>0</v>
      </c>
      <c r="O21" s="28" t="n">
        <f aca="false">SUM(O22:O22)</f>
        <v>0</v>
      </c>
    </row>
    <row r="22" customFormat="false" ht="16.5" hidden="false" customHeight="true" outlineLevel="0" collapsed="false">
      <c r="A22" s="29"/>
      <c r="B22" s="30"/>
      <c r="C22" s="31" t="s">
        <v>116</v>
      </c>
      <c r="D22" s="32"/>
      <c r="E22" s="33" t="n">
        <v>125000</v>
      </c>
      <c r="F22" s="33" t="n">
        <f aca="false">SUM(H22:O22)</f>
        <v>63000</v>
      </c>
      <c r="G22" s="33" t="n">
        <f aca="false">F22/E22*100</f>
        <v>50.4</v>
      </c>
      <c r="H22" s="33" t="n">
        <v>0</v>
      </c>
      <c r="I22" s="33" t="n">
        <v>0</v>
      </c>
      <c r="J22" s="33" t="n">
        <v>6300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</row>
    <row r="23" customFormat="false" ht="16.5" hidden="false" customHeight="true" outlineLevel="0" collapsed="false">
      <c r="A23" s="25"/>
      <c r="B23" s="26" t="s">
        <v>120</v>
      </c>
      <c r="C23" s="26"/>
      <c r="D23" s="27"/>
      <c r="E23" s="28" t="n">
        <f aca="false">SUM(E24:E24)</f>
        <v>20000</v>
      </c>
      <c r="F23" s="28" t="n">
        <f aca="false">SUM(F24:F24)</f>
        <v>10200</v>
      </c>
      <c r="G23" s="28" t="n">
        <f aca="false">F23/E23*100</f>
        <v>51</v>
      </c>
      <c r="H23" s="28" t="n">
        <f aca="false">SUM(H24:H24)</f>
        <v>0</v>
      </c>
      <c r="I23" s="28" t="n">
        <f aca="false">SUM(I24:I24)</f>
        <v>0</v>
      </c>
      <c r="J23" s="28" t="n">
        <f aca="false">SUM(J24:J24)</f>
        <v>10200</v>
      </c>
      <c r="K23" s="28" t="n">
        <f aca="false">SUM(K24:K24)</f>
        <v>0</v>
      </c>
      <c r="L23" s="28" t="n">
        <f aca="false">SUM(L24:L24)</f>
        <v>0</v>
      </c>
      <c r="M23" s="28" t="n">
        <f aca="false">SUM(M24:M24)</f>
        <v>0</v>
      </c>
      <c r="N23" s="28" t="n">
        <f aca="false">SUM(N24:N24)</f>
        <v>0</v>
      </c>
      <c r="O23" s="28" t="n">
        <f aca="false">SUM(O24:O24)</f>
        <v>0</v>
      </c>
    </row>
    <row r="24" customFormat="false" ht="16.5" hidden="false" customHeight="true" outlineLevel="0" collapsed="false">
      <c r="A24" s="29"/>
      <c r="B24" s="30"/>
      <c r="C24" s="31" t="s">
        <v>116</v>
      </c>
      <c r="D24" s="32"/>
      <c r="E24" s="33" t="n">
        <v>20000</v>
      </c>
      <c r="F24" s="33" t="n">
        <f aca="false">SUM(H24:O24)</f>
        <v>10200</v>
      </c>
      <c r="G24" s="33" t="n">
        <f aca="false">F24/E24*100</f>
        <v>51</v>
      </c>
      <c r="H24" s="33" t="n">
        <v>0</v>
      </c>
      <c r="I24" s="33" t="n">
        <v>0</v>
      </c>
      <c r="J24" s="33" t="n">
        <v>1020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</row>
    <row r="25" customFormat="false" ht="16.5" hidden="false" customHeight="true" outlineLevel="0" collapsed="false">
      <c r="A25" s="25"/>
      <c r="B25" s="26" t="s">
        <v>46</v>
      </c>
      <c r="C25" s="26"/>
      <c r="D25" s="27"/>
      <c r="E25" s="28" t="n">
        <f aca="false">SUM(E26:E26)</f>
        <v>330000</v>
      </c>
      <c r="F25" s="28" t="n">
        <f aca="false">SUM(F26:F26)</f>
        <v>177900</v>
      </c>
      <c r="G25" s="28" t="n">
        <f aca="false">F25/E25*100</f>
        <v>53.9090909090909</v>
      </c>
      <c r="H25" s="28" t="n">
        <f aca="false">SUM(H26:H26)</f>
        <v>0</v>
      </c>
      <c r="I25" s="28" t="n">
        <f aca="false">SUM(I26:I26)</f>
        <v>0</v>
      </c>
      <c r="J25" s="28" t="n">
        <f aca="false">SUM(J26:J26)</f>
        <v>177900</v>
      </c>
      <c r="K25" s="28" t="n">
        <f aca="false">SUM(K26:K26)</f>
        <v>0</v>
      </c>
      <c r="L25" s="28" t="n">
        <f aca="false">SUM(L26:L26)</f>
        <v>0</v>
      </c>
      <c r="M25" s="28" t="n">
        <f aca="false">SUM(M26:M26)</f>
        <v>0</v>
      </c>
      <c r="N25" s="28" t="n">
        <f aca="false">SUM(N26:N26)</f>
        <v>0</v>
      </c>
      <c r="O25" s="28" t="n">
        <f aca="false">SUM(O26:O26)</f>
        <v>0</v>
      </c>
    </row>
    <row r="26" customFormat="false" ht="16.5" hidden="false" customHeight="true" outlineLevel="0" collapsed="false">
      <c r="A26" s="29"/>
      <c r="B26" s="30"/>
      <c r="C26" s="31" t="s">
        <v>116</v>
      </c>
      <c r="D26" s="32"/>
      <c r="E26" s="33" t="n">
        <v>330000</v>
      </c>
      <c r="F26" s="33" t="n">
        <f aca="false">SUM(H26:O26)</f>
        <v>177900</v>
      </c>
      <c r="G26" s="33" t="n">
        <f aca="false">F26/E26*100</f>
        <v>53.9090909090909</v>
      </c>
      <c r="H26" s="33" t="n">
        <v>0</v>
      </c>
      <c r="I26" s="33" t="n">
        <v>0</v>
      </c>
      <c r="J26" s="33" t="n">
        <v>17790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</row>
    <row r="27" customFormat="false" ht="16.5" hidden="false" customHeight="true" outlineLevel="0" collapsed="false">
      <c r="A27" s="21" t="s">
        <v>48</v>
      </c>
      <c r="B27" s="21"/>
      <c r="C27" s="21"/>
      <c r="D27" s="22"/>
      <c r="E27" s="23" t="n">
        <f aca="false">E28+E30</f>
        <v>229200</v>
      </c>
      <c r="F27" s="23" t="n">
        <f aca="false">F28+F30</f>
        <v>137200</v>
      </c>
      <c r="G27" s="23" t="n">
        <f aca="false">F27/E27*100</f>
        <v>59.8603839441536</v>
      </c>
      <c r="H27" s="23" t="n">
        <f aca="false">H28+H30</f>
        <v>0</v>
      </c>
      <c r="I27" s="23" t="n">
        <f aca="false">I28+I30</f>
        <v>0</v>
      </c>
      <c r="J27" s="23" t="n">
        <f aca="false">J28+J30</f>
        <v>137200</v>
      </c>
      <c r="K27" s="23" t="n">
        <f aca="false">K28+K30</f>
        <v>0</v>
      </c>
      <c r="L27" s="23" t="n">
        <f aca="false">L28+L30</f>
        <v>0</v>
      </c>
      <c r="M27" s="23" t="n">
        <f aca="false">M28+M30</f>
        <v>0</v>
      </c>
      <c r="N27" s="23" t="n">
        <f aca="false">N28+N30</f>
        <v>0</v>
      </c>
      <c r="O27" s="23" t="n">
        <f aca="false">O28+O30</f>
        <v>0</v>
      </c>
    </row>
    <row r="28" customFormat="false" ht="16.5" hidden="false" customHeight="true" outlineLevel="0" collapsed="false">
      <c r="A28" s="25"/>
      <c r="B28" s="26" t="s">
        <v>121</v>
      </c>
      <c r="C28" s="26"/>
      <c r="D28" s="27"/>
      <c r="E28" s="28" t="n">
        <f aca="false">SUM(E29:E29)</f>
        <v>207200</v>
      </c>
      <c r="F28" s="28" t="n">
        <f aca="false">SUM(F29:F29)</f>
        <v>115200</v>
      </c>
      <c r="G28" s="28" t="n">
        <f aca="false">F28/E28*100</f>
        <v>55.5984555984556</v>
      </c>
      <c r="H28" s="28" t="n">
        <f aca="false">SUM(H29:H29)</f>
        <v>0</v>
      </c>
      <c r="I28" s="28" t="n">
        <f aca="false">SUM(I29:I29)</f>
        <v>0</v>
      </c>
      <c r="J28" s="28" t="n">
        <f aca="false">SUM(J29:J29)</f>
        <v>115200</v>
      </c>
      <c r="K28" s="28" t="n">
        <f aca="false">SUM(K29:K29)</f>
        <v>0</v>
      </c>
      <c r="L28" s="28" t="n">
        <f aca="false">SUM(L29:L29)</f>
        <v>0</v>
      </c>
      <c r="M28" s="28" t="n">
        <f aca="false">SUM(M29:M29)</f>
        <v>0</v>
      </c>
      <c r="N28" s="28" t="n">
        <f aca="false">SUM(N29:N29)</f>
        <v>0</v>
      </c>
      <c r="O28" s="28" t="n">
        <f aca="false">SUM(O29:O29)</f>
        <v>0</v>
      </c>
    </row>
    <row r="29" customFormat="false" ht="16.5" hidden="false" customHeight="true" outlineLevel="0" collapsed="false">
      <c r="A29" s="29"/>
      <c r="B29" s="30"/>
      <c r="C29" s="31" t="s">
        <v>116</v>
      </c>
      <c r="D29" s="32"/>
      <c r="E29" s="33" t="n">
        <v>207200</v>
      </c>
      <c r="F29" s="33" t="n">
        <f aca="false">SUM(H29:O29)</f>
        <v>115200</v>
      </c>
      <c r="G29" s="33" t="n">
        <f aca="false">F29/E29*100</f>
        <v>55.5984555984556</v>
      </c>
      <c r="H29" s="33" t="n">
        <v>0</v>
      </c>
      <c r="I29" s="33" t="n">
        <v>0</v>
      </c>
      <c r="J29" s="33" t="n">
        <v>11520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</row>
    <row r="30" customFormat="false" ht="16.5" hidden="false" customHeight="true" outlineLevel="0" collapsed="false">
      <c r="A30" s="29"/>
      <c r="B30" s="26" t="s">
        <v>50</v>
      </c>
      <c r="C30" s="26"/>
      <c r="D30" s="27"/>
      <c r="E30" s="28" t="n">
        <f aca="false">SUM(E31:E31)</f>
        <v>22000</v>
      </c>
      <c r="F30" s="28" t="n">
        <f aca="false">SUM(F31:F31)</f>
        <v>22000</v>
      </c>
      <c r="G30" s="28" t="n">
        <f aca="false">F30/E30*100</f>
        <v>100</v>
      </c>
      <c r="H30" s="28" t="n">
        <f aca="false">SUM(H31:H31)</f>
        <v>0</v>
      </c>
      <c r="I30" s="28" t="n">
        <f aca="false">SUM(I31:I31)</f>
        <v>0</v>
      </c>
      <c r="J30" s="28" t="n">
        <f aca="false">SUM(J31:J31)</f>
        <v>22000</v>
      </c>
      <c r="K30" s="28" t="n">
        <f aca="false">SUM(K31:K31)</f>
        <v>0</v>
      </c>
      <c r="L30" s="28" t="n">
        <f aca="false">SUM(L31:L31)</f>
        <v>0</v>
      </c>
      <c r="M30" s="28" t="n">
        <f aca="false">SUM(M31:M31)</f>
        <v>0</v>
      </c>
      <c r="N30" s="28" t="n">
        <f aca="false">SUM(N31:N31)</f>
        <v>0</v>
      </c>
      <c r="O30" s="28" t="n">
        <f aca="false">SUM(O31:O31)</f>
        <v>0</v>
      </c>
    </row>
    <row r="31" customFormat="false" ht="16.5" hidden="false" customHeight="true" outlineLevel="0" collapsed="false">
      <c r="A31" s="29"/>
      <c r="B31" s="30"/>
      <c r="C31" s="31" t="s">
        <v>116</v>
      </c>
      <c r="D31" s="32"/>
      <c r="E31" s="33" t="n">
        <v>22000</v>
      </c>
      <c r="F31" s="33" t="n">
        <f aca="false">SUM(H31:O31)</f>
        <v>22000</v>
      </c>
      <c r="G31" s="33" t="n">
        <f aca="false">F31/E31*100</f>
        <v>100</v>
      </c>
      <c r="H31" s="33" t="n">
        <v>0</v>
      </c>
      <c r="I31" s="33" t="n">
        <v>0</v>
      </c>
      <c r="J31" s="33" t="n">
        <v>2200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</row>
    <row r="32" customFormat="false" ht="16.5" hidden="false" customHeight="true" outlineLevel="0" collapsed="false">
      <c r="A32" s="21" t="s">
        <v>122</v>
      </c>
      <c r="B32" s="21"/>
      <c r="C32" s="21"/>
      <c r="D32" s="22"/>
      <c r="E32" s="23" t="n">
        <f aca="false">E33</f>
        <v>1000</v>
      </c>
      <c r="F32" s="23" t="n">
        <f aca="false">F33</f>
        <v>1000</v>
      </c>
      <c r="G32" s="23" t="n">
        <f aca="false">F32/E32*100</f>
        <v>100</v>
      </c>
      <c r="H32" s="23" t="n">
        <f aca="false">H33</f>
        <v>0</v>
      </c>
      <c r="I32" s="23" t="n">
        <f aca="false">I33</f>
        <v>0</v>
      </c>
      <c r="J32" s="23" t="n">
        <f aca="false">J33</f>
        <v>1000</v>
      </c>
      <c r="K32" s="23" t="n">
        <f aca="false">K33</f>
        <v>0</v>
      </c>
      <c r="L32" s="23" t="n">
        <f aca="false">L33</f>
        <v>0</v>
      </c>
      <c r="M32" s="23" t="n">
        <f aca="false">M33</f>
        <v>0</v>
      </c>
      <c r="N32" s="23" t="n">
        <f aca="false">N33</f>
        <v>0</v>
      </c>
      <c r="O32" s="23" t="n">
        <f aca="false">O33</f>
        <v>0</v>
      </c>
    </row>
    <row r="33" customFormat="false" ht="16.5" hidden="false" customHeight="true" outlineLevel="0" collapsed="false">
      <c r="A33" s="25"/>
      <c r="B33" s="26" t="s">
        <v>123</v>
      </c>
      <c r="C33" s="26"/>
      <c r="D33" s="27"/>
      <c r="E33" s="28" t="n">
        <f aca="false">SUM(E34:E34)</f>
        <v>1000</v>
      </c>
      <c r="F33" s="28" t="n">
        <f aca="false">SUM(F34:F34)</f>
        <v>1000</v>
      </c>
      <c r="G33" s="28" t="n">
        <f aca="false">F33/E33*100</f>
        <v>100</v>
      </c>
      <c r="H33" s="28" t="n">
        <f aca="false">SUM(H34:H34)</f>
        <v>0</v>
      </c>
      <c r="I33" s="28" t="n">
        <f aca="false">SUM(I34:I34)</f>
        <v>0</v>
      </c>
      <c r="J33" s="28" t="n">
        <f aca="false">SUM(J34:J34)</f>
        <v>1000</v>
      </c>
      <c r="K33" s="28" t="n">
        <f aca="false">SUM(K34:K34)</f>
        <v>0</v>
      </c>
      <c r="L33" s="28" t="n">
        <f aca="false">SUM(L34:L34)</f>
        <v>0</v>
      </c>
      <c r="M33" s="28" t="n">
        <f aca="false">SUM(M34:M34)</f>
        <v>0</v>
      </c>
      <c r="N33" s="28" t="n">
        <f aca="false">SUM(N34:N34)</f>
        <v>0</v>
      </c>
      <c r="O33" s="28" t="n">
        <f aca="false">SUM(O34:O34)</f>
        <v>0</v>
      </c>
    </row>
    <row r="34" customFormat="false" ht="16.5" hidden="false" customHeight="true" outlineLevel="0" collapsed="false">
      <c r="A34" s="29"/>
      <c r="B34" s="30"/>
      <c r="C34" s="31" t="s">
        <v>116</v>
      </c>
      <c r="D34" s="32"/>
      <c r="E34" s="33" t="n">
        <v>1000</v>
      </c>
      <c r="F34" s="33" t="n">
        <f aca="false">SUM(H34:O34)</f>
        <v>1000</v>
      </c>
      <c r="G34" s="33" t="n">
        <f aca="false">F34/E34*100</f>
        <v>100</v>
      </c>
      <c r="H34" s="33" t="n">
        <v>0</v>
      </c>
      <c r="I34" s="33" t="n">
        <v>0</v>
      </c>
      <c r="J34" s="33" t="n">
        <v>100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</row>
    <row r="35" customFormat="false" ht="16.5" hidden="false" customHeight="true" outlineLevel="0" collapsed="false">
      <c r="A35" s="21" t="s">
        <v>57</v>
      </c>
      <c r="B35" s="21"/>
      <c r="C35" s="21"/>
      <c r="D35" s="22"/>
      <c r="E35" s="23" t="n">
        <f aca="false">E36+E38</f>
        <v>5313000</v>
      </c>
      <c r="F35" s="23" t="n">
        <f aca="false">F36+F38</f>
        <v>3500000</v>
      </c>
      <c r="G35" s="23" t="n">
        <f aca="false">F35/E35*100</f>
        <v>65.8761528326746</v>
      </c>
      <c r="H35" s="23" t="n">
        <f aca="false">H36+H38</f>
        <v>0</v>
      </c>
      <c r="I35" s="23" t="n">
        <f aca="false">I36+I38</f>
        <v>0</v>
      </c>
      <c r="J35" s="23" t="n">
        <f aca="false">J36+J38</f>
        <v>3500000</v>
      </c>
      <c r="K35" s="23" t="n">
        <f aca="false">K36+K38</f>
        <v>0</v>
      </c>
      <c r="L35" s="23" t="n">
        <f aca="false">L36+L38</f>
        <v>0</v>
      </c>
      <c r="M35" s="23" t="n">
        <f aca="false">M36+M38</f>
        <v>0</v>
      </c>
      <c r="N35" s="23" t="n">
        <f aca="false">N36+N38</f>
        <v>0</v>
      </c>
      <c r="O35" s="23" t="n">
        <f aca="false">O36+O38</f>
        <v>0</v>
      </c>
    </row>
    <row r="36" customFormat="false" ht="16.5" hidden="false" customHeight="true" outlineLevel="0" collapsed="false">
      <c r="A36" s="25"/>
      <c r="B36" s="26" t="s">
        <v>58</v>
      </c>
      <c r="C36" s="26"/>
      <c r="D36" s="27"/>
      <c r="E36" s="28" t="n">
        <f aca="false">SUM(E37:E37)</f>
        <v>5308000</v>
      </c>
      <c r="F36" s="28" t="n">
        <f aca="false">SUM(F37:F37)</f>
        <v>3495000</v>
      </c>
      <c r="G36" s="28" t="n">
        <f aca="false">F36/E36*100</f>
        <v>65.844009042954</v>
      </c>
      <c r="H36" s="28" t="n">
        <f aca="false">SUM(H37:H37)</f>
        <v>0</v>
      </c>
      <c r="I36" s="28" t="n">
        <f aca="false">SUM(I37:I37)</f>
        <v>0</v>
      </c>
      <c r="J36" s="28" t="n">
        <f aca="false">SUM(J37:J37)</f>
        <v>3495000</v>
      </c>
      <c r="K36" s="28" t="n">
        <f aca="false">SUM(K37:K37)</f>
        <v>0</v>
      </c>
      <c r="L36" s="28" t="n">
        <f aca="false">SUM(L37:L37)</f>
        <v>0</v>
      </c>
      <c r="M36" s="28" t="n">
        <f aca="false">SUM(M37:M37)</f>
        <v>0</v>
      </c>
      <c r="N36" s="28" t="n">
        <f aca="false">SUM(N37:N37)</f>
        <v>0</v>
      </c>
      <c r="O36" s="28" t="n">
        <f aca="false">SUM(O37:O37)</f>
        <v>0</v>
      </c>
    </row>
    <row r="37" customFormat="false" ht="16.5" hidden="false" customHeight="true" outlineLevel="0" collapsed="false">
      <c r="A37" s="29"/>
      <c r="B37" s="30"/>
      <c r="C37" s="31" t="s">
        <v>116</v>
      </c>
      <c r="D37" s="32"/>
      <c r="E37" s="33" t="n">
        <v>5308000</v>
      </c>
      <c r="F37" s="33" t="n">
        <f aca="false">SUM(H37:O37)</f>
        <v>3495000</v>
      </c>
      <c r="G37" s="33" t="n">
        <f aca="false">F37/E37*100</f>
        <v>65.844009042954</v>
      </c>
      <c r="H37" s="33" t="n">
        <v>0</v>
      </c>
      <c r="I37" s="33" t="n">
        <v>0</v>
      </c>
      <c r="J37" s="33" t="n">
        <v>349500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</row>
    <row r="38" customFormat="false" ht="16.5" hidden="false" customHeight="true" outlineLevel="0" collapsed="false">
      <c r="A38" s="29"/>
      <c r="B38" s="26" t="s">
        <v>124</v>
      </c>
      <c r="C38" s="26"/>
      <c r="D38" s="27"/>
      <c r="E38" s="28" t="n">
        <f aca="false">SUM(E39:E39)</f>
        <v>5000</v>
      </c>
      <c r="F38" s="28" t="n">
        <f aca="false">SUM(F39:F39)</f>
        <v>5000</v>
      </c>
      <c r="G38" s="28" t="n">
        <f aca="false">F38/E38*100</f>
        <v>100</v>
      </c>
      <c r="H38" s="28" t="n">
        <f aca="false">SUM(H39:H39)</f>
        <v>0</v>
      </c>
      <c r="I38" s="28" t="n">
        <f aca="false">SUM(I39:I39)</f>
        <v>0</v>
      </c>
      <c r="J38" s="28" t="n">
        <f aca="false">SUM(J39:J39)</f>
        <v>5000</v>
      </c>
      <c r="K38" s="28" t="n">
        <f aca="false">SUM(K39:K39)</f>
        <v>0</v>
      </c>
      <c r="L38" s="28" t="n">
        <f aca="false">SUM(L39:L39)</f>
        <v>0</v>
      </c>
      <c r="M38" s="28" t="n">
        <f aca="false">SUM(M39:M39)</f>
        <v>0</v>
      </c>
      <c r="N38" s="28" t="n">
        <f aca="false">SUM(N39:N39)</f>
        <v>0</v>
      </c>
      <c r="O38" s="28" t="n">
        <f aca="false">SUM(O39:O39)</f>
        <v>0</v>
      </c>
    </row>
    <row r="39" customFormat="false" ht="16.5" hidden="false" customHeight="true" outlineLevel="0" collapsed="false">
      <c r="A39" s="29"/>
      <c r="B39" s="30"/>
      <c r="C39" s="31" t="s">
        <v>116</v>
      </c>
      <c r="D39" s="32"/>
      <c r="E39" s="33" t="n">
        <v>5000</v>
      </c>
      <c r="F39" s="33" t="n">
        <f aca="false">SUM(H39:O39)</f>
        <v>5000</v>
      </c>
      <c r="G39" s="33" t="n">
        <f aca="false">F39/E39*100</f>
        <v>100</v>
      </c>
      <c r="H39" s="33" t="n">
        <v>0</v>
      </c>
      <c r="I39" s="33" t="n">
        <v>0</v>
      </c>
      <c r="J39" s="33" t="n">
        <v>500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</row>
    <row r="40" customFormat="false" ht="16.5" hidden="false" customHeight="true" outlineLevel="0" collapsed="false">
      <c r="A40" s="21" t="s">
        <v>83</v>
      </c>
      <c r="B40" s="21"/>
      <c r="C40" s="21"/>
      <c r="D40" s="22"/>
      <c r="E40" s="23" t="n">
        <f aca="false">E41</f>
        <v>3104000</v>
      </c>
      <c r="F40" s="23" t="n">
        <f aca="false">F41</f>
        <v>1815200</v>
      </c>
      <c r="G40" s="23" t="n">
        <f aca="false">F40/E40*100</f>
        <v>58.479381443299</v>
      </c>
      <c r="H40" s="23" t="n">
        <f aca="false">H41</f>
        <v>0</v>
      </c>
      <c r="I40" s="23" t="n">
        <f aca="false">I41</f>
        <v>0</v>
      </c>
      <c r="J40" s="23" t="n">
        <f aca="false">J41</f>
        <v>1815200</v>
      </c>
      <c r="K40" s="23" t="n">
        <f aca="false">K41</f>
        <v>0</v>
      </c>
      <c r="L40" s="23" t="n">
        <f aca="false">L41</f>
        <v>0</v>
      </c>
      <c r="M40" s="23" t="n">
        <f aca="false">M41</f>
        <v>0</v>
      </c>
      <c r="N40" s="23" t="n">
        <f aca="false">N41</f>
        <v>0</v>
      </c>
      <c r="O40" s="23" t="n">
        <f aca="false">O41</f>
        <v>0</v>
      </c>
    </row>
    <row r="41" customFormat="false" ht="16.5" hidden="false" customHeight="true" outlineLevel="0" collapsed="false">
      <c r="A41" s="25"/>
      <c r="B41" s="26" t="s">
        <v>85</v>
      </c>
      <c r="C41" s="26"/>
      <c r="D41" s="27"/>
      <c r="E41" s="28" t="n">
        <f aca="false">SUM(E42:E42)</f>
        <v>3104000</v>
      </c>
      <c r="F41" s="28" t="n">
        <f aca="false">SUM(F42:F42)</f>
        <v>1815200</v>
      </c>
      <c r="G41" s="28" t="n">
        <f aca="false">F41/E41*100</f>
        <v>58.479381443299</v>
      </c>
      <c r="H41" s="28" t="n">
        <f aca="false">SUM(H42:H42)</f>
        <v>0</v>
      </c>
      <c r="I41" s="28" t="n">
        <f aca="false">SUM(I42:I42)</f>
        <v>0</v>
      </c>
      <c r="J41" s="28" t="n">
        <f aca="false">SUM(J42:J42)</f>
        <v>1815200</v>
      </c>
      <c r="K41" s="28" t="n">
        <f aca="false">SUM(K42:K42)</f>
        <v>0</v>
      </c>
      <c r="L41" s="28" t="n">
        <f aca="false">SUM(L42:L42)</f>
        <v>0</v>
      </c>
      <c r="M41" s="28" t="n">
        <f aca="false">SUM(M42:M42)</f>
        <v>0</v>
      </c>
      <c r="N41" s="28" t="n">
        <f aca="false">SUM(N42:N42)</f>
        <v>0</v>
      </c>
      <c r="O41" s="28" t="n">
        <f aca="false">SUM(O42:O42)</f>
        <v>0</v>
      </c>
    </row>
    <row r="42" customFormat="false" ht="16.5" hidden="false" customHeight="true" outlineLevel="0" collapsed="false">
      <c r="A42" s="29"/>
      <c r="B42" s="30"/>
      <c r="C42" s="31" t="s">
        <v>116</v>
      </c>
      <c r="D42" s="32"/>
      <c r="E42" s="33" t="n">
        <v>3104000</v>
      </c>
      <c r="F42" s="33" t="n">
        <f aca="false">SUM(H42:O42)</f>
        <v>1815200</v>
      </c>
      <c r="G42" s="33" t="n">
        <f aca="false">F42/E42*100</f>
        <v>58.479381443299</v>
      </c>
      <c r="H42" s="33" t="n">
        <v>0</v>
      </c>
      <c r="I42" s="33" t="n">
        <v>0</v>
      </c>
      <c r="J42" s="33" t="n">
        <v>181520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</row>
    <row r="43" customFormat="false" ht="16.5" hidden="false" customHeight="true" outlineLevel="0" collapsed="false">
      <c r="A43" s="21" t="s">
        <v>88</v>
      </c>
      <c r="B43" s="21"/>
      <c r="C43" s="21"/>
      <c r="D43" s="22"/>
      <c r="E43" s="23" t="n">
        <f aca="false">E44</f>
        <v>12000</v>
      </c>
      <c r="F43" s="23" t="n">
        <f aca="false">F44</f>
        <v>6100</v>
      </c>
      <c r="G43" s="23" t="n">
        <f aca="false">F43/E43*100</f>
        <v>50.8333333333333</v>
      </c>
      <c r="H43" s="23" t="n">
        <f aca="false">H44</f>
        <v>0</v>
      </c>
      <c r="I43" s="23" t="n">
        <f aca="false">I44</f>
        <v>0</v>
      </c>
      <c r="J43" s="23" t="n">
        <f aca="false">J44</f>
        <v>6100</v>
      </c>
      <c r="K43" s="23" t="n">
        <f aca="false">K44</f>
        <v>0</v>
      </c>
      <c r="L43" s="23" t="n">
        <f aca="false">L44</f>
        <v>0</v>
      </c>
      <c r="M43" s="23" t="n">
        <f aca="false">M44</f>
        <v>0</v>
      </c>
      <c r="N43" s="23" t="n">
        <f aca="false">N44</f>
        <v>0</v>
      </c>
      <c r="O43" s="23" t="n">
        <f aca="false">O44</f>
        <v>0</v>
      </c>
    </row>
    <row r="44" customFormat="false" ht="16.5" hidden="false" customHeight="true" outlineLevel="0" collapsed="false">
      <c r="A44" s="25"/>
      <c r="B44" s="26" t="s">
        <v>125</v>
      </c>
      <c r="C44" s="26"/>
      <c r="D44" s="27"/>
      <c r="E44" s="28" t="n">
        <f aca="false">SUM(E45:E45)</f>
        <v>12000</v>
      </c>
      <c r="F44" s="28" t="n">
        <f aca="false">SUM(F45:F45)</f>
        <v>6100</v>
      </c>
      <c r="G44" s="28" t="n">
        <f aca="false">F44/E44*100</f>
        <v>50.8333333333333</v>
      </c>
      <c r="H44" s="28" t="n">
        <f aca="false">SUM(H45:H45)</f>
        <v>0</v>
      </c>
      <c r="I44" s="28" t="n">
        <f aca="false">SUM(I45:I45)</f>
        <v>0</v>
      </c>
      <c r="J44" s="28" t="n">
        <f aca="false">SUM(J45:J45)</f>
        <v>6100</v>
      </c>
      <c r="K44" s="28" t="n">
        <f aca="false">SUM(K45:K45)</f>
        <v>0</v>
      </c>
      <c r="L44" s="28" t="n">
        <f aca="false">SUM(L45:L45)</f>
        <v>0</v>
      </c>
      <c r="M44" s="28" t="n">
        <f aca="false">SUM(M45:M45)</f>
        <v>0</v>
      </c>
      <c r="N44" s="28" t="n">
        <f aca="false">SUM(N45:N45)</f>
        <v>0</v>
      </c>
      <c r="O44" s="28" t="n">
        <f aca="false">SUM(O45:O45)</f>
        <v>0</v>
      </c>
    </row>
    <row r="45" customFormat="false" ht="16.5" hidden="false" customHeight="true" outlineLevel="0" collapsed="false">
      <c r="A45" s="29"/>
      <c r="B45" s="30"/>
      <c r="C45" s="31" t="s">
        <v>116</v>
      </c>
      <c r="D45" s="32"/>
      <c r="E45" s="33" t="n">
        <v>12000</v>
      </c>
      <c r="F45" s="33" t="n">
        <f aca="false">SUM(H45:O45)</f>
        <v>6100</v>
      </c>
      <c r="G45" s="33" t="n">
        <f aca="false">F45/E45*100</f>
        <v>50.8333333333333</v>
      </c>
      <c r="H45" s="33" t="n">
        <v>0</v>
      </c>
      <c r="I45" s="33" t="n">
        <v>0</v>
      </c>
      <c r="J45" s="33" t="n">
        <v>610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</row>
    <row r="46" customFormat="false" ht="16.5" hidden="false" customHeight="true" outlineLevel="0" collapsed="false">
      <c r="A46" s="21" t="s">
        <v>96</v>
      </c>
      <c r="B46" s="21"/>
      <c r="C46" s="21"/>
      <c r="D46" s="22"/>
      <c r="E46" s="23" t="n">
        <f aca="false">E47</f>
        <v>414000</v>
      </c>
      <c r="F46" s="23" t="n">
        <f aca="false">F47</f>
        <v>222500</v>
      </c>
      <c r="G46" s="23" t="n">
        <f aca="false">F46/E46*100</f>
        <v>53.743961352657</v>
      </c>
      <c r="H46" s="23" t="n">
        <f aca="false">H47</f>
        <v>0</v>
      </c>
      <c r="I46" s="23" t="n">
        <f aca="false">I47</f>
        <v>0</v>
      </c>
      <c r="J46" s="23" t="n">
        <f aca="false">J47</f>
        <v>222500</v>
      </c>
      <c r="K46" s="23" t="n">
        <f aca="false">K47</f>
        <v>0</v>
      </c>
      <c r="L46" s="23" t="n">
        <f aca="false">L47</f>
        <v>0</v>
      </c>
      <c r="M46" s="23" t="n">
        <f aca="false">M47</f>
        <v>0</v>
      </c>
      <c r="N46" s="23" t="n">
        <f aca="false">N47</f>
        <v>0</v>
      </c>
      <c r="O46" s="23" t="n">
        <f aca="false">O47</f>
        <v>0</v>
      </c>
    </row>
    <row r="47" customFormat="false" ht="16.5" hidden="false" customHeight="true" outlineLevel="0" collapsed="false">
      <c r="A47" s="25"/>
      <c r="B47" s="26" t="s">
        <v>97</v>
      </c>
      <c r="C47" s="26"/>
      <c r="D47" s="27"/>
      <c r="E47" s="28" t="n">
        <f aca="false">SUM(E48:E48)</f>
        <v>414000</v>
      </c>
      <c r="F47" s="28" t="n">
        <f aca="false">SUM(F48:F48)</f>
        <v>222500</v>
      </c>
      <c r="G47" s="28" t="n">
        <f aca="false">F47/E47*100</f>
        <v>53.743961352657</v>
      </c>
      <c r="H47" s="28" t="n">
        <f aca="false">SUM(H48:H48)</f>
        <v>0</v>
      </c>
      <c r="I47" s="28" t="n">
        <f aca="false">SUM(I48:I48)</f>
        <v>0</v>
      </c>
      <c r="J47" s="28" t="n">
        <f aca="false">SUM(J48:J48)</f>
        <v>222500</v>
      </c>
      <c r="K47" s="28" t="n">
        <f aca="false">SUM(K48:K48)</f>
        <v>0</v>
      </c>
      <c r="L47" s="28" t="n">
        <f aca="false">SUM(L48:L48)</f>
        <v>0</v>
      </c>
      <c r="M47" s="28" t="n">
        <f aca="false">SUM(M48:M48)</f>
        <v>0</v>
      </c>
      <c r="N47" s="28" t="n">
        <f aca="false">SUM(N48:N48)</f>
        <v>0</v>
      </c>
      <c r="O47" s="28" t="n">
        <f aca="false">SUM(O48:O48)</f>
        <v>0</v>
      </c>
    </row>
    <row r="48" customFormat="false" ht="16.5" hidden="false" customHeight="true" outlineLevel="0" collapsed="false">
      <c r="A48" s="29"/>
      <c r="B48" s="30"/>
      <c r="C48" s="31" t="s">
        <v>116</v>
      </c>
      <c r="D48" s="32"/>
      <c r="E48" s="33" t="n">
        <v>414000</v>
      </c>
      <c r="F48" s="33" t="n">
        <f aca="false">SUM(H48:O48)</f>
        <v>222500</v>
      </c>
      <c r="G48" s="33" t="n">
        <f aca="false">F48/E48*100</f>
        <v>53.743961352657</v>
      </c>
      <c r="H48" s="33" t="n">
        <v>0</v>
      </c>
      <c r="I48" s="33" t="n">
        <v>0</v>
      </c>
      <c r="J48" s="33" t="n">
        <v>22250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</row>
    <row r="49" customFormat="false" ht="28.5" hidden="false" customHeight="true" outlineLevel="0" collapsed="false">
      <c r="A49" s="41" t="s">
        <v>112</v>
      </c>
      <c r="B49" s="41"/>
      <c r="C49" s="41"/>
      <c r="D49" s="41"/>
      <c r="E49" s="42" t="n">
        <f aca="false">E10+E15+E18+E27+E32+E35+E40+E43+E46</f>
        <v>9941114</v>
      </c>
      <c r="F49" s="42" t="n">
        <f aca="false">F10+F15+F18+F27+F32+F35+F40+F43+F46</f>
        <v>6235914</v>
      </c>
      <c r="G49" s="42" t="n">
        <f aca="false">F49/E49*100</f>
        <v>62.7285231816072</v>
      </c>
      <c r="H49" s="42" t="n">
        <f aca="false">H10+H15+H18+H27+H32+H35+H40+H43+H46</f>
        <v>0</v>
      </c>
      <c r="I49" s="42" t="n">
        <f aca="false">I10+I15+I18+I27+I32+I35+I40+I43+I46</f>
        <v>0</v>
      </c>
      <c r="J49" s="42" t="n">
        <f aca="false">J10+J15+J18+J27+J32+J35+J40+J43+J46</f>
        <v>6036000</v>
      </c>
      <c r="K49" s="42" t="n">
        <f aca="false">K10+K15+K18+K27+K32+K35+K40+K43+K46</f>
        <v>199914</v>
      </c>
      <c r="L49" s="42" t="n">
        <f aca="false">L10+L15+L18+L27+L32+L35+L40+L43+L46</f>
        <v>0</v>
      </c>
      <c r="M49" s="42" t="n">
        <f aca="false">M10+M15+M18+M27+M32+M35+M40+M43+M46</f>
        <v>0</v>
      </c>
      <c r="N49" s="42" t="n">
        <f aca="false">N10+N15+N18+N27+N32+N35+N40+N43+N46</f>
        <v>0</v>
      </c>
      <c r="O49" s="42" t="n">
        <f aca="false">O10+O15+O18+O27+O32+O35+O40+O43+O46</f>
        <v>0</v>
      </c>
    </row>
    <row r="50" customFormat="false" ht="34.5" hidden="false" customHeight="true" outlineLevel="0" collapsed="false">
      <c r="A50" s="43" t="s">
        <v>113</v>
      </c>
      <c r="B50" s="43"/>
      <c r="C50" s="43"/>
      <c r="D50" s="43"/>
      <c r="E50" s="43"/>
      <c r="F50" s="44"/>
      <c r="G50" s="45"/>
      <c r="H50" s="46" t="n">
        <f aca="false">SUM(H49:K49)</f>
        <v>6235914</v>
      </c>
      <c r="I50" s="46"/>
      <c r="J50" s="46"/>
      <c r="K50" s="46"/>
      <c r="L50" s="46" t="n">
        <f aca="false">SUM(L49:O49)</f>
        <v>0</v>
      </c>
      <c r="M50" s="46"/>
      <c r="N50" s="46"/>
      <c r="O50" s="46"/>
    </row>
    <row r="51" customFormat="false" ht="12.75" hidden="false" customHeight="false" outlineLevel="0" collapsed="false"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I52" s="47"/>
      <c r="N52" s="47"/>
    </row>
  </sheetData>
  <mergeCells count="15">
    <mergeCell ref="A2:O2"/>
    <mergeCell ref="A3:O3"/>
    <mergeCell ref="A7:A9"/>
    <mergeCell ref="B7:B9"/>
    <mergeCell ref="C7:C9"/>
    <mergeCell ref="E7:E9"/>
    <mergeCell ref="F7:F9"/>
    <mergeCell ref="G7:G9"/>
    <mergeCell ref="H7:O7"/>
    <mergeCell ref="H8:K8"/>
    <mergeCell ref="L8:O8"/>
    <mergeCell ref="A49:D49"/>
    <mergeCell ref="A50:E50"/>
    <mergeCell ref="H50:K50"/>
    <mergeCell ref="L50:O50"/>
  </mergeCells>
  <printOptions headings="false" gridLines="false" gridLinesSet="true" horizontalCentered="true" verticalCentered="false"/>
  <pageMargins left="0.275694444444444" right="0.275694444444444" top="0.511805555555556" bottom="0.511805555555556" header="0.511811023622047" footer="0"/>
  <pageSetup paperSize="9" scale="9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5.56"/>
    <col collapsed="false" customWidth="true" hidden="false" outlineLevel="0" max="3" min="3" style="50" width="4.7"/>
    <col collapsed="false" customWidth="true" hidden="false" outlineLevel="0" max="4" min="4" style="51" width="59.42"/>
    <col collapsed="false" customWidth="true" hidden="true" outlineLevel="0" max="5" min="5" style="51" width="15.13"/>
    <col collapsed="false" customWidth="true" hidden="false" outlineLevel="0" max="6" min="6" style="52" width="16.84"/>
    <col collapsed="false" customWidth="true" hidden="false" outlineLevel="0" max="7" min="7" style="51" width="15.99"/>
    <col collapsed="false" customWidth="true" hidden="false" outlineLevel="0" max="8" min="8" style="51" width="6.85"/>
    <col collapsed="false" customWidth="true" hidden="false" outlineLevel="0" max="9" min="9" style="52" width="16.28"/>
    <col collapsed="false" customWidth="false" hidden="false" outlineLevel="0" max="257" min="10" style="51" width="9.14"/>
  </cols>
  <sheetData>
    <row r="1" customFormat="false" ht="18.75" hidden="false" customHeight="false" outlineLevel="0" collapsed="false">
      <c r="H1" s="53" t="s">
        <v>126</v>
      </c>
    </row>
    <row r="2" customFormat="false" ht="18.75" hidden="false" customHeight="false" outlineLevel="0" collapsed="false">
      <c r="H2" s="53"/>
    </row>
    <row r="3" customFormat="false" ht="18.75" hidden="false" customHeight="false" outlineLevel="0" collapsed="false">
      <c r="H3" s="53"/>
    </row>
    <row r="4" customFormat="false" ht="19.5" hidden="false" customHeight="true" outlineLevel="0" collapsed="false">
      <c r="A4" s="54" t="s">
        <v>1</v>
      </c>
      <c r="B4" s="54"/>
      <c r="C4" s="54"/>
      <c r="D4" s="54"/>
      <c r="E4" s="54"/>
      <c r="F4" s="54"/>
      <c r="G4" s="54"/>
      <c r="H4" s="54"/>
    </row>
    <row r="5" customFormat="false" ht="20.25" hidden="false" customHeight="true" outlineLevel="0" collapsed="false">
      <c r="A5" s="54" t="s">
        <v>2</v>
      </c>
      <c r="B5" s="54"/>
      <c r="C5" s="54"/>
      <c r="D5" s="54"/>
      <c r="E5" s="54"/>
      <c r="F5" s="54"/>
      <c r="G5" s="54"/>
      <c r="H5" s="54"/>
    </row>
    <row r="6" customFormat="false" ht="21" hidden="false" customHeight="true" outlineLevel="0" collapsed="false">
      <c r="B6" s="55"/>
      <c r="C6" s="55"/>
      <c r="D6" s="55"/>
      <c r="E6" s="55"/>
      <c r="F6" s="55"/>
      <c r="G6" s="55"/>
      <c r="H6" s="55"/>
    </row>
    <row r="7" customFormat="false" ht="21" hidden="false" customHeight="true" outlineLevel="0" collapsed="false">
      <c r="B7" s="55"/>
      <c r="C7" s="55"/>
      <c r="D7" s="55"/>
      <c r="E7" s="55"/>
      <c r="F7" s="55"/>
      <c r="G7" s="55"/>
      <c r="H7" s="55"/>
    </row>
    <row r="8" s="56" customFormat="true" ht="20.25" hidden="false" customHeight="true" outlineLevel="0" collapsed="false">
      <c r="A8" s="49"/>
      <c r="B8" s="50"/>
      <c r="C8" s="50"/>
      <c r="D8" s="51"/>
      <c r="F8" s="57" t="s">
        <v>7</v>
      </c>
      <c r="G8" s="58" t="s">
        <v>127</v>
      </c>
      <c r="H8" s="51"/>
      <c r="I8" s="52"/>
    </row>
    <row r="9" s="56" customFormat="true" ht="23.25" hidden="false" customHeight="true" outlineLevel="0" collapsed="false">
      <c r="A9" s="59"/>
      <c r="B9" s="60"/>
      <c r="C9" s="60"/>
      <c r="D9" s="61" t="s">
        <v>128</v>
      </c>
      <c r="E9" s="62" t="n">
        <f aca="false">SUM(E11:E11)</f>
        <v>356872</v>
      </c>
      <c r="F9" s="62" t="n">
        <f aca="false">SUM(F11:F11)</f>
        <v>6307031</v>
      </c>
      <c r="G9" s="62" t="n">
        <f aca="false">SUM(G11:G11)</f>
        <v>6307030.73</v>
      </c>
      <c r="H9" s="63" t="n">
        <f aca="false">G9/F9*100</f>
        <v>99.9999957190634</v>
      </c>
      <c r="I9" s="52"/>
    </row>
    <row r="10" s="56" customFormat="true" ht="20.25" hidden="false" customHeight="true" outlineLevel="0" collapsed="false">
      <c r="A10" s="64"/>
      <c r="B10" s="65" t="s">
        <v>129</v>
      </c>
      <c r="C10" s="65"/>
      <c r="D10" s="66"/>
      <c r="E10" s="67"/>
      <c r="F10" s="67"/>
      <c r="G10" s="67"/>
      <c r="H10" s="68"/>
      <c r="I10" s="52"/>
    </row>
    <row r="11" customFormat="false" ht="19.5" hidden="false" customHeight="false" outlineLevel="0" collapsed="false">
      <c r="A11" s="69"/>
      <c r="B11" s="70"/>
      <c r="C11" s="71" t="s">
        <v>130</v>
      </c>
      <c r="D11" s="72" t="s">
        <v>131</v>
      </c>
      <c r="E11" s="73" t="n">
        <v>356872</v>
      </c>
      <c r="F11" s="73" t="n">
        <v>6307031</v>
      </c>
      <c r="G11" s="73" t="n">
        <v>6307030.73</v>
      </c>
      <c r="H11" s="74" t="n">
        <f aca="false">G11/F11*100</f>
        <v>99.9999957190634</v>
      </c>
    </row>
    <row r="12" customFormat="false" ht="18.75" hidden="false" customHeight="false" outlineLevel="0" collapsed="false">
      <c r="A12" s="75"/>
      <c r="B12" s="76"/>
      <c r="C12" s="76"/>
      <c r="D12" s="77"/>
      <c r="E12" s="78"/>
      <c r="F12" s="79"/>
      <c r="G12" s="79"/>
      <c r="H12" s="78"/>
      <c r="I12" s="80"/>
    </row>
    <row r="13" customFormat="false" ht="18.75" hidden="false" customHeight="false" outlineLevel="0" collapsed="false">
      <c r="A13" s="75"/>
      <c r="B13" s="76"/>
      <c r="C13" s="76"/>
      <c r="D13" s="77"/>
      <c r="E13" s="78"/>
      <c r="F13" s="79"/>
      <c r="G13" s="79"/>
      <c r="H13" s="78"/>
      <c r="I13" s="80"/>
    </row>
    <row r="14" customFormat="false" ht="18.75" hidden="false" customHeight="false" outlineLevel="0" collapsed="false">
      <c r="A14" s="75"/>
      <c r="B14" s="76"/>
      <c r="C14" s="76"/>
      <c r="D14" s="81" t="s">
        <v>132</v>
      </c>
      <c r="E14" s="82" t="e">
        <f aca="false">E12+#REF!</f>
        <v>#REF!</v>
      </c>
      <c r="F14" s="82" t="n">
        <f aca="false">'Dochody wł'!E162+'Dochody admi'!E49</f>
        <v>87538256</v>
      </c>
      <c r="G14" s="82" t="n">
        <f aca="false">'Dochody wł'!F162+'Dochody admi'!F49</f>
        <v>35967839.43</v>
      </c>
      <c r="H14" s="83" t="n">
        <f aca="false">G14/F14*100</f>
        <v>41.088138002201</v>
      </c>
      <c r="I14" s="80"/>
    </row>
    <row r="15" customFormat="false" ht="18.75" hidden="false" customHeight="false" outlineLevel="0" collapsed="false">
      <c r="A15" s="75"/>
      <c r="B15" s="76"/>
      <c r="C15" s="76"/>
      <c r="D15" s="77"/>
      <c r="E15" s="78"/>
      <c r="F15" s="79"/>
      <c r="G15" s="79"/>
      <c r="H15" s="78"/>
      <c r="I15" s="80"/>
    </row>
    <row r="16" customFormat="false" ht="18.75" hidden="false" customHeight="false" outlineLevel="0" collapsed="false">
      <c r="A16" s="75"/>
      <c r="B16" s="76"/>
      <c r="C16" s="76"/>
      <c r="D16" s="84" t="s">
        <v>133</v>
      </c>
      <c r="E16" s="85" t="e">
        <f aca="false">#REF!+E11</f>
        <v>#REF!</v>
      </c>
      <c r="F16" s="82" t="n">
        <f aca="false">F9+F14</f>
        <v>93845287</v>
      </c>
      <c r="G16" s="82" t="n">
        <f aca="false">G14+G9</f>
        <v>42274870.16</v>
      </c>
      <c r="H16" s="83" t="n">
        <f aca="false">G16/F16*100</f>
        <v>45.0474088911892</v>
      </c>
      <c r="I16" s="80"/>
    </row>
    <row r="17" customFormat="false" ht="18.75" hidden="false" customHeight="false" outlineLevel="0" collapsed="false">
      <c r="B17" s="86"/>
      <c r="D17" s="56"/>
      <c r="G17" s="52"/>
      <c r="I17" s="80"/>
    </row>
    <row r="18" customFormat="false" ht="18.75" hidden="false" customHeight="false" outlineLevel="0" collapsed="false">
      <c r="F18" s="80"/>
      <c r="G18" s="56"/>
    </row>
    <row r="19" customFormat="false" ht="18.75" hidden="false" customHeight="false" outlineLevel="0" collapsed="false">
      <c r="B19" s="86"/>
      <c r="F19" s="80"/>
      <c r="G19" s="56"/>
    </row>
    <row r="20" customFormat="false" ht="18.75" hidden="false" customHeight="false" outlineLevel="0" collapsed="false">
      <c r="F20" s="80"/>
      <c r="G20" s="56"/>
    </row>
  </sheetData>
  <mergeCells count="2">
    <mergeCell ref="A4:H4"/>
    <mergeCell ref="A5:H5"/>
  </mergeCells>
  <printOptions headings="false" gridLines="false" gridLinesSet="true" horizontalCentered="true" verticalCentered="false"/>
  <pageMargins left="0.275694444444444" right="0.275694444444444" top="0.629861111111111" bottom="0.7875" header="0.511811023622047" footer="0.39375"/>
  <pageSetup paperSize="9" scale="8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7"/>
    <col collapsed="false" customWidth="true" hidden="false" outlineLevel="0" max="2" min="2" style="87" width="5.85"/>
    <col collapsed="false" customWidth="true" hidden="false" outlineLevel="0" max="3" min="3" style="87" width="4.85"/>
    <col collapsed="false" customWidth="true" hidden="false" outlineLevel="0" max="4" min="4" style="87" width="8.56"/>
    <col collapsed="false" customWidth="true" hidden="false" outlineLevel="0" max="5" min="5" style="87" width="8.41"/>
    <col collapsed="false" customWidth="true" hidden="false" outlineLevel="0" max="6" min="6" style="87" width="4.28"/>
    <col collapsed="false" customWidth="true" hidden="false" outlineLevel="0" max="7" min="7" style="87" width="8.56"/>
    <col collapsed="false" customWidth="true" hidden="false" outlineLevel="0" max="9" min="8" style="87" width="9.41"/>
    <col collapsed="false" customWidth="true" hidden="false" outlineLevel="0" max="10" min="10" style="87" width="8.7"/>
    <col collapsed="false" customWidth="true" hidden="false" outlineLevel="0" max="12" min="11" style="87" width="7.56"/>
    <col collapsed="false" customWidth="true" hidden="false" outlineLevel="0" max="13" min="13" style="87" width="7.99"/>
    <col collapsed="false" customWidth="true" hidden="false" outlineLevel="0" max="14" min="14" style="87" width="7.28"/>
    <col collapsed="false" customWidth="true" hidden="false" outlineLevel="0" max="15" min="15" style="87" width="7.14"/>
    <col collapsed="false" customWidth="true" hidden="false" outlineLevel="0" max="16" min="16" style="87" width="9.28"/>
    <col collapsed="false" customWidth="true" hidden="false" outlineLevel="0" max="17" min="17" style="87" width="7.99"/>
    <col collapsed="false" customWidth="true" hidden="false" outlineLevel="0" max="18" min="18" style="87" width="8.41"/>
    <col collapsed="false" customWidth="true" hidden="false" outlineLevel="0" max="19" min="19" style="87" width="7.99"/>
    <col collapsed="false" customWidth="false" hidden="false" outlineLevel="0" max="257" min="20" style="87" width="9.14"/>
  </cols>
  <sheetData>
    <row r="1" customFormat="false" ht="12.75" hidden="false" customHeight="false" outlineLevel="0" collapsed="false">
      <c r="S1" s="2" t="s">
        <v>134</v>
      </c>
    </row>
    <row r="2" customFormat="false" ht="18.75" hidden="false" customHeight="tru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customFormat="false" ht="18" hidden="false" customHeight="true" outlineLevel="0" collapsed="false">
      <c r="A3" s="88" t="s">
        <v>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</row>
    <row r="5" customFormat="false" ht="12.75" hidden="false" customHeight="false" outlineLevel="0" collapsed="false">
      <c r="A5" s="89" t="s">
        <v>135</v>
      </c>
    </row>
    <row r="6" customFormat="false" ht="13.5" hidden="false" customHeight="false" outlineLevel="0" collapsed="false"/>
    <row r="7" customFormat="false" ht="9.75" hidden="false" customHeight="true" outlineLevel="0" collapsed="false">
      <c r="A7" s="90" t="s">
        <v>4</v>
      </c>
      <c r="B7" s="91" t="s">
        <v>5</v>
      </c>
      <c r="C7" s="91" t="s">
        <v>136</v>
      </c>
      <c r="D7" s="91" t="s">
        <v>7</v>
      </c>
      <c r="E7" s="92" t="s">
        <v>127</v>
      </c>
      <c r="F7" s="93" t="s">
        <v>137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</row>
    <row r="8" customFormat="false" ht="11.65" hidden="false" customHeight="true" outlineLevel="0" collapsed="false">
      <c r="A8" s="90"/>
      <c r="B8" s="91"/>
      <c r="C8" s="91"/>
      <c r="D8" s="91"/>
      <c r="E8" s="92"/>
      <c r="F8" s="94" t="s">
        <v>9</v>
      </c>
      <c r="G8" s="94" t="s">
        <v>138</v>
      </c>
      <c r="H8" s="95" t="s">
        <v>139</v>
      </c>
      <c r="I8" s="95"/>
      <c r="J8" s="95"/>
      <c r="K8" s="95"/>
      <c r="L8" s="95"/>
      <c r="M8" s="95"/>
      <c r="N8" s="95"/>
      <c r="O8" s="95"/>
      <c r="P8" s="94" t="s">
        <v>140</v>
      </c>
      <c r="Q8" s="96" t="s">
        <v>139</v>
      </c>
      <c r="R8" s="96"/>
      <c r="S8" s="96"/>
    </row>
    <row r="9" customFormat="false" ht="6.75" hidden="false" customHeight="true" outlineLevel="0" collapsed="false">
      <c r="A9" s="90"/>
      <c r="B9" s="91"/>
      <c r="C9" s="91"/>
      <c r="D9" s="91"/>
      <c r="E9" s="92"/>
      <c r="F9" s="94"/>
      <c r="G9" s="94"/>
      <c r="H9" s="94"/>
      <c r="I9" s="95"/>
      <c r="J9" s="95"/>
      <c r="K9" s="95"/>
      <c r="L9" s="95"/>
      <c r="M9" s="95"/>
      <c r="N9" s="95"/>
      <c r="O9" s="95"/>
      <c r="P9" s="94"/>
      <c r="Q9" s="97" t="s">
        <v>141</v>
      </c>
      <c r="R9" s="98" t="s">
        <v>129</v>
      </c>
      <c r="S9" s="99" t="s">
        <v>142</v>
      </c>
    </row>
    <row r="10" customFormat="false" ht="5.45" hidden="false" customHeight="true" outlineLevel="0" collapsed="false">
      <c r="A10" s="90"/>
      <c r="B10" s="91"/>
      <c r="C10" s="91"/>
      <c r="D10" s="91"/>
      <c r="E10" s="92"/>
      <c r="F10" s="94"/>
      <c r="G10" s="94"/>
      <c r="H10" s="97" t="s">
        <v>143</v>
      </c>
      <c r="I10" s="98" t="s">
        <v>139</v>
      </c>
      <c r="J10" s="98"/>
      <c r="K10" s="97" t="s">
        <v>144</v>
      </c>
      <c r="L10" s="97" t="s">
        <v>145</v>
      </c>
      <c r="M10" s="97" t="s">
        <v>146</v>
      </c>
      <c r="N10" s="97" t="s">
        <v>147</v>
      </c>
      <c r="O10" s="97" t="s">
        <v>148</v>
      </c>
      <c r="P10" s="94"/>
      <c r="Q10" s="94"/>
      <c r="R10" s="98"/>
      <c r="S10" s="99"/>
    </row>
    <row r="11" customFormat="false" ht="6" hidden="false" customHeight="true" outlineLevel="0" collapsed="false">
      <c r="A11" s="90"/>
      <c r="B11" s="91"/>
      <c r="C11" s="91"/>
      <c r="D11" s="91"/>
      <c r="E11" s="92"/>
      <c r="F11" s="94"/>
      <c r="G11" s="94"/>
      <c r="H11" s="94"/>
      <c r="I11" s="94"/>
      <c r="J11" s="98"/>
      <c r="K11" s="97"/>
      <c r="L11" s="97"/>
      <c r="M11" s="97"/>
      <c r="N11" s="97"/>
      <c r="O11" s="97"/>
      <c r="P11" s="97"/>
      <c r="Q11" s="97"/>
      <c r="R11" s="97" t="s">
        <v>149</v>
      </c>
      <c r="S11" s="99"/>
    </row>
    <row r="12" customFormat="false" ht="85.5" hidden="false" customHeight="true" outlineLevel="0" collapsed="false">
      <c r="A12" s="90"/>
      <c r="B12" s="91"/>
      <c r="C12" s="91"/>
      <c r="D12" s="91"/>
      <c r="E12" s="92"/>
      <c r="F12" s="94"/>
      <c r="G12" s="94"/>
      <c r="H12" s="94"/>
      <c r="I12" s="97" t="s">
        <v>150</v>
      </c>
      <c r="J12" s="97" t="s">
        <v>151</v>
      </c>
      <c r="K12" s="97"/>
      <c r="L12" s="97"/>
      <c r="M12" s="97"/>
      <c r="N12" s="97"/>
      <c r="O12" s="97"/>
      <c r="P12" s="97"/>
      <c r="Q12" s="97"/>
      <c r="R12" s="97"/>
      <c r="S12" s="99"/>
    </row>
    <row r="13" customFormat="false" ht="14.25" hidden="false" customHeight="true" outlineLevel="0" collapsed="false">
      <c r="A13" s="100" t="s">
        <v>21</v>
      </c>
      <c r="B13" s="100"/>
      <c r="C13" s="101"/>
      <c r="D13" s="102" t="n">
        <f aca="false">D14</f>
        <v>6200</v>
      </c>
      <c r="E13" s="102" t="n">
        <f aca="false">E14</f>
        <v>6200</v>
      </c>
      <c r="F13" s="102" t="n">
        <f aca="false">E13/D13*100</f>
        <v>100</v>
      </c>
      <c r="G13" s="102" t="n">
        <f aca="false">G14</f>
        <v>6200</v>
      </c>
      <c r="H13" s="102" t="n">
        <f aca="false">H14</f>
        <v>6200</v>
      </c>
      <c r="I13" s="102" t="n">
        <f aca="false">I14</f>
        <v>0</v>
      </c>
      <c r="J13" s="102" t="n">
        <f aca="false">J14</f>
        <v>6200</v>
      </c>
      <c r="K13" s="102" t="n">
        <f aca="false">K14</f>
        <v>0</v>
      </c>
      <c r="L13" s="102" t="n">
        <f aca="false">L14</f>
        <v>0</v>
      </c>
      <c r="M13" s="102" t="n">
        <f aca="false">M14</f>
        <v>0</v>
      </c>
      <c r="N13" s="102" t="n">
        <f aca="false">N14</f>
        <v>0</v>
      </c>
      <c r="O13" s="102" t="n">
        <f aca="false">O14</f>
        <v>0</v>
      </c>
      <c r="P13" s="102" t="n">
        <f aca="false">P14</f>
        <v>0</v>
      </c>
      <c r="Q13" s="102" t="n">
        <f aca="false">Q14</f>
        <v>0</v>
      </c>
      <c r="R13" s="102" t="n">
        <f aca="false">R14</f>
        <v>0</v>
      </c>
      <c r="S13" s="102" t="n">
        <f aca="false">S14</f>
        <v>0</v>
      </c>
    </row>
    <row r="14" customFormat="false" ht="14.25" hidden="false" customHeight="true" outlineLevel="0" collapsed="false">
      <c r="A14" s="103"/>
      <c r="B14" s="98" t="s">
        <v>22</v>
      </c>
      <c r="C14" s="98"/>
      <c r="D14" s="104" t="n">
        <f aca="false">SUM(D15:D15)</f>
        <v>6200</v>
      </c>
      <c r="E14" s="104" t="n">
        <f aca="false">SUM(E15:E15)</f>
        <v>6200</v>
      </c>
      <c r="F14" s="104" t="n">
        <f aca="false">E14/D14*100</f>
        <v>100</v>
      </c>
      <c r="G14" s="104" t="n">
        <f aca="false">SUM(G15:G15)</f>
        <v>6200</v>
      </c>
      <c r="H14" s="104" t="n">
        <f aca="false">SUM(H15:H15)</f>
        <v>6200</v>
      </c>
      <c r="I14" s="104" t="n">
        <f aca="false">SUM(I15:I15)</f>
        <v>0</v>
      </c>
      <c r="J14" s="104" t="n">
        <f aca="false">SUM(J15:J15)</f>
        <v>6200</v>
      </c>
      <c r="K14" s="104" t="n">
        <f aca="false">SUM(K15:K15)</f>
        <v>0</v>
      </c>
      <c r="L14" s="104" t="n">
        <f aca="false">SUM(L15:L15)</f>
        <v>0</v>
      </c>
      <c r="M14" s="104" t="n">
        <f aca="false">SUM(M15:M15)</f>
        <v>0</v>
      </c>
      <c r="N14" s="104" t="n">
        <f aca="false">SUM(N15:N15)</f>
        <v>0</v>
      </c>
      <c r="O14" s="104" t="n">
        <f aca="false">SUM(O15:O15)</f>
        <v>0</v>
      </c>
      <c r="P14" s="104" t="n">
        <f aca="false">SUM(P15:P15)</f>
        <v>0</v>
      </c>
      <c r="Q14" s="104" t="n">
        <f aca="false">SUM(Q15:Q15)</f>
        <v>0</v>
      </c>
      <c r="R14" s="104" t="n">
        <f aca="false">SUM(R15:R15)</f>
        <v>0</v>
      </c>
      <c r="S14" s="104" t="n">
        <f aca="false">SUM(S15:S15)</f>
        <v>0</v>
      </c>
    </row>
    <row r="15" customFormat="false" ht="14.25" hidden="false" customHeight="true" outlineLevel="0" collapsed="false">
      <c r="A15" s="105"/>
      <c r="B15" s="105"/>
      <c r="C15" s="106" t="s">
        <v>152</v>
      </c>
      <c r="D15" s="107" t="n">
        <v>6200</v>
      </c>
      <c r="E15" s="107" t="n">
        <f aca="false">G15+P15</f>
        <v>6200</v>
      </c>
      <c r="F15" s="107" t="n">
        <f aca="false">E15/D15*100</f>
        <v>100</v>
      </c>
      <c r="G15" s="107" t="n">
        <f aca="false">H15+K15+L15+M15+N15+O15</f>
        <v>6200</v>
      </c>
      <c r="H15" s="107" t="n">
        <f aca="false">SUM(I15:J15)</f>
        <v>6200</v>
      </c>
      <c r="I15" s="107" t="n">
        <v>0</v>
      </c>
      <c r="J15" s="107" t="n">
        <v>620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f aca="false">Q15+S15</f>
        <v>0</v>
      </c>
      <c r="Q15" s="107" t="n">
        <v>0</v>
      </c>
      <c r="R15" s="108" t="n">
        <v>0</v>
      </c>
      <c r="S15" s="107" t="n">
        <v>0</v>
      </c>
    </row>
    <row r="16" customFormat="false" ht="13.5" hidden="false" customHeight="true" outlineLevel="0" collapsed="false">
      <c r="A16" s="109" t="s">
        <v>24</v>
      </c>
      <c r="B16" s="109"/>
      <c r="C16" s="110"/>
      <c r="D16" s="111" t="n">
        <f aca="false">D17+D20</f>
        <v>115256</v>
      </c>
      <c r="E16" s="111" t="n">
        <f aca="false">E17+E20</f>
        <v>46185.86</v>
      </c>
      <c r="F16" s="111" t="n">
        <f aca="false">E16/D16*100</f>
        <v>40.0724127160408</v>
      </c>
      <c r="G16" s="111" t="n">
        <f aca="false">G17+G20</f>
        <v>46185.86</v>
      </c>
      <c r="H16" s="111" t="n">
        <f aca="false">H17+H20</f>
        <v>9258.28</v>
      </c>
      <c r="I16" s="111" t="n">
        <f aca="false">I17+I20</f>
        <v>9258.28</v>
      </c>
      <c r="J16" s="111" t="n">
        <f aca="false">J17+J20</f>
        <v>0</v>
      </c>
      <c r="K16" s="111" t="n">
        <f aca="false">K17+K20</f>
        <v>0</v>
      </c>
      <c r="L16" s="111" t="n">
        <f aca="false">L17+L20</f>
        <v>36927.58</v>
      </c>
      <c r="M16" s="111" t="n">
        <f aca="false">M17+M20</f>
        <v>0</v>
      </c>
      <c r="N16" s="111" t="n">
        <f aca="false">N17+N20</f>
        <v>0</v>
      </c>
      <c r="O16" s="111" t="n">
        <f aca="false">O17+O20</f>
        <v>0</v>
      </c>
      <c r="P16" s="111" t="n">
        <f aca="false">P17+P20</f>
        <v>0</v>
      </c>
      <c r="Q16" s="111" t="n">
        <f aca="false">Q17+Q20</f>
        <v>0</v>
      </c>
      <c r="R16" s="111" t="n">
        <f aca="false">R17+R20</f>
        <v>0</v>
      </c>
      <c r="S16" s="111" t="n">
        <f aca="false">S17+S20</f>
        <v>0</v>
      </c>
    </row>
    <row r="17" customFormat="false" ht="13.5" hidden="false" customHeight="true" outlineLevel="0" collapsed="false">
      <c r="A17" s="103"/>
      <c r="B17" s="98" t="s">
        <v>26</v>
      </c>
      <c r="C17" s="98"/>
      <c r="D17" s="104" t="n">
        <f aca="false">SUM(D18:D19)</f>
        <v>81855</v>
      </c>
      <c r="E17" s="104" t="n">
        <f aca="false">SUM(E18:E19)</f>
        <v>36927.58</v>
      </c>
      <c r="F17" s="104" t="n">
        <f aca="false">E17/D17*100</f>
        <v>45.113407855354</v>
      </c>
      <c r="G17" s="104" t="n">
        <f aca="false">SUM(G18:G19)</f>
        <v>36927.58</v>
      </c>
      <c r="H17" s="104" t="n">
        <f aca="false">SUM(H18:H19)</f>
        <v>0</v>
      </c>
      <c r="I17" s="104" t="n">
        <f aca="false">SUM(I18:I19)</f>
        <v>0</v>
      </c>
      <c r="J17" s="104" t="n">
        <f aca="false">SUM(J18:J19)</f>
        <v>0</v>
      </c>
      <c r="K17" s="104" t="n">
        <f aca="false">SUM(K18:K19)</f>
        <v>0</v>
      </c>
      <c r="L17" s="104" t="n">
        <f aca="false">SUM(L18:L19)</f>
        <v>36927.58</v>
      </c>
      <c r="M17" s="104" t="n">
        <f aca="false">SUM(M18:M19)</f>
        <v>0</v>
      </c>
      <c r="N17" s="104" t="n">
        <f aca="false">SUM(N18:N19)</f>
        <v>0</v>
      </c>
      <c r="O17" s="104" t="n">
        <f aca="false">SUM(O18:O19)</f>
        <v>0</v>
      </c>
      <c r="P17" s="104" t="n">
        <f aca="false">SUM(P18:P19)</f>
        <v>0</v>
      </c>
      <c r="Q17" s="104" t="n">
        <f aca="false">SUM(Q18:Q19)</f>
        <v>0</v>
      </c>
      <c r="R17" s="104" t="n">
        <f aca="false">SUM(R18:R19)</f>
        <v>0</v>
      </c>
      <c r="S17" s="104" t="n">
        <f aca="false">SUM(S18:S19)</f>
        <v>0</v>
      </c>
    </row>
    <row r="18" customFormat="false" ht="13.5" hidden="false" customHeight="true" outlineLevel="0" collapsed="false">
      <c r="A18" s="105"/>
      <c r="B18" s="105"/>
      <c r="C18" s="106" t="s">
        <v>153</v>
      </c>
      <c r="D18" s="107" t="n">
        <v>73855</v>
      </c>
      <c r="E18" s="107" t="n">
        <f aca="false">G18+P18</f>
        <v>36927.58</v>
      </c>
      <c r="F18" s="107" t="n">
        <f aca="false">E18/D18*100</f>
        <v>50.0001083203575</v>
      </c>
      <c r="G18" s="107" t="n">
        <f aca="false">H18+K18+L18+M18+N18+O18</f>
        <v>36927.58</v>
      </c>
      <c r="H18" s="107" t="n">
        <f aca="false">SUM(I18:J18)</f>
        <v>0</v>
      </c>
      <c r="I18" s="107" t="n">
        <v>0</v>
      </c>
      <c r="J18" s="107" t="n">
        <v>0</v>
      </c>
      <c r="K18" s="107" t="n">
        <v>0</v>
      </c>
      <c r="L18" s="107" t="n">
        <v>36927.58</v>
      </c>
      <c r="M18" s="107" t="n">
        <v>0</v>
      </c>
      <c r="N18" s="107" t="n">
        <v>0</v>
      </c>
      <c r="O18" s="107" t="n">
        <v>0</v>
      </c>
      <c r="P18" s="107" t="n">
        <f aca="false">Q18+S18</f>
        <v>0</v>
      </c>
      <c r="Q18" s="107" t="n">
        <v>0</v>
      </c>
      <c r="R18" s="108" t="n">
        <v>0</v>
      </c>
      <c r="S18" s="107" t="n">
        <v>0</v>
      </c>
    </row>
    <row r="19" customFormat="false" ht="13.5" hidden="false" customHeight="true" outlineLevel="0" collapsed="false">
      <c r="A19" s="105"/>
      <c r="B19" s="105"/>
      <c r="C19" s="106" t="s">
        <v>152</v>
      </c>
      <c r="D19" s="107" t="n">
        <v>8000</v>
      </c>
      <c r="E19" s="107" t="n">
        <f aca="false">G19+P19</f>
        <v>0</v>
      </c>
      <c r="F19" s="107" t="n">
        <f aca="false">E19/D19*100</f>
        <v>0</v>
      </c>
      <c r="G19" s="107" t="n">
        <f aca="false">H19+K19+L19+M19+N19+O19</f>
        <v>0</v>
      </c>
      <c r="H19" s="107" t="n">
        <f aca="false">SUM(I19:J19)</f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f aca="false">Q19+S19</f>
        <v>0</v>
      </c>
      <c r="Q19" s="107" t="n">
        <v>0</v>
      </c>
      <c r="R19" s="108" t="n">
        <v>0</v>
      </c>
      <c r="S19" s="107" t="n">
        <v>0</v>
      </c>
    </row>
    <row r="20" customFormat="false" ht="13.5" hidden="false" customHeight="true" outlineLevel="0" collapsed="false">
      <c r="A20" s="105"/>
      <c r="B20" s="98" t="s">
        <v>154</v>
      </c>
      <c r="C20" s="98"/>
      <c r="D20" s="104" t="n">
        <f aca="false">SUM(D21:D24)</f>
        <v>33401</v>
      </c>
      <c r="E20" s="104" t="n">
        <f aca="false">SUM(E21:E24)</f>
        <v>9258.28</v>
      </c>
      <c r="F20" s="104" t="n">
        <f aca="false">E20/D20*100</f>
        <v>27.7185713002605</v>
      </c>
      <c r="G20" s="104" t="n">
        <f aca="false">SUM(G21:G24)</f>
        <v>9258.28</v>
      </c>
      <c r="H20" s="104" t="n">
        <f aca="false">SUM(H21:H24)</f>
        <v>9258.28</v>
      </c>
      <c r="I20" s="104" t="n">
        <f aca="false">SUM(I21:I24)</f>
        <v>9258.28</v>
      </c>
      <c r="J20" s="104" t="n">
        <f aca="false">SUM(J21:J24)</f>
        <v>0</v>
      </c>
      <c r="K20" s="104" t="n">
        <f aca="false">SUM(K21:K24)</f>
        <v>0</v>
      </c>
      <c r="L20" s="104" t="n">
        <f aca="false">SUM(L21:L24)</f>
        <v>0</v>
      </c>
      <c r="M20" s="104" t="n">
        <f aca="false">SUM(M21:M24)</f>
        <v>0</v>
      </c>
      <c r="N20" s="104" t="n">
        <f aca="false">SUM(N21:N24)</f>
        <v>0</v>
      </c>
      <c r="O20" s="104" t="n">
        <f aca="false">SUM(O21:O24)</f>
        <v>0</v>
      </c>
      <c r="P20" s="104" t="n">
        <f aca="false">SUM(P21:P24)</f>
        <v>0</v>
      </c>
      <c r="Q20" s="104" t="n">
        <f aca="false">SUM(Q21:Q24)</f>
        <v>0</v>
      </c>
      <c r="R20" s="104" t="n">
        <f aca="false">SUM(R21:R24)</f>
        <v>0</v>
      </c>
      <c r="S20" s="104" t="n">
        <f aca="false">SUM(S21:S24)</f>
        <v>0</v>
      </c>
    </row>
    <row r="21" customFormat="false" ht="13.5" hidden="false" customHeight="true" outlineLevel="0" collapsed="false">
      <c r="A21" s="105"/>
      <c r="B21" s="105"/>
      <c r="C21" s="106" t="s">
        <v>155</v>
      </c>
      <c r="D21" s="107" t="n">
        <v>4922</v>
      </c>
      <c r="E21" s="107" t="n">
        <f aca="false">G21+P21</f>
        <v>1195.46</v>
      </c>
      <c r="F21" s="107" t="n">
        <f aca="false">E21/D21*100</f>
        <v>24.2880942706217</v>
      </c>
      <c r="G21" s="107" t="n">
        <f aca="false">H21+K21+L21+M21+N21+O21</f>
        <v>1195.46</v>
      </c>
      <c r="H21" s="107" t="n">
        <f aca="false">SUM(I21:J21)</f>
        <v>1195.46</v>
      </c>
      <c r="I21" s="107" t="n">
        <v>1195.46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f aca="false">Q21+S21</f>
        <v>0</v>
      </c>
      <c r="Q21" s="107" t="n">
        <v>0</v>
      </c>
      <c r="R21" s="108" t="n">
        <v>0</v>
      </c>
      <c r="S21" s="107" t="n">
        <v>0</v>
      </c>
    </row>
    <row r="22" customFormat="false" ht="13.5" hidden="false" customHeight="true" outlineLevel="0" collapsed="false">
      <c r="A22" s="105"/>
      <c r="B22" s="105"/>
      <c r="C22" s="106" t="s">
        <v>156</v>
      </c>
      <c r="D22" s="107" t="n">
        <v>794</v>
      </c>
      <c r="E22" s="107" t="n">
        <f aca="false">G22+P22</f>
        <v>192.82</v>
      </c>
      <c r="F22" s="107" t="n">
        <f aca="false">E22/D22*100</f>
        <v>24.2846347607053</v>
      </c>
      <c r="G22" s="107" t="n">
        <f aca="false">H22+K22+L22+M22+N22+O22</f>
        <v>192.82</v>
      </c>
      <c r="H22" s="107" t="n">
        <f aca="false">SUM(I22:J22)</f>
        <v>192.82</v>
      </c>
      <c r="I22" s="107" t="n">
        <v>192.82</v>
      </c>
      <c r="J22" s="107" t="n">
        <v>0</v>
      </c>
      <c r="K22" s="107" t="n">
        <v>0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f aca="false">Q22+S22</f>
        <v>0</v>
      </c>
      <c r="Q22" s="107" t="n">
        <v>0</v>
      </c>
      <c r="R22" s="108" t="n">
        <v>0</v>
      </c>
      <c r="S22" s="107" t="n">
        <v>0</v>
      </c>
    </row>
    <row r="23" customFormat="false" ht="13.5" hidden="false" customHeight="true" outlineLevel="0" collapsed="false">
      <c r="A23" s="105"/>
      <c r="B23" s="105"/>
      <c r="C23" s="106" t="s">
        <v>157</v>
      </c>
      <c r="D23" s="107" t="n">
        <v>26685</v>
      </c>
      <c r="E23" s="107" t="n">
        <f aca="false">G23+P23</f>
        <v>7870</v>
      </c>
      <c r="F23" s="107" t="n">
        <f aca="false">E23/D23*100</f>
        <v>29.492224095934</v>
      </c>
      <c r="G23" s="107" t="n">
        <f aca="false">H23+K23+L23+M23+N23+O23</f>
        <v>7870</v>
      </c>
      <c r="H23" s="107" t="n">
        <f aca="false">SUM(I23:J23)</f>
        <v>7870</v>
      </c>
      <c r="I23" s="107" t="n">
        <v>787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f aca="false">Q23+S23</f>
        <v>0</v>
      </c>
      <c r="Q23" s="107" t="n">
        <v>0</v>
      </c>
      <c r="R23" s="108" t="n">
        <v>0</v>
      </c>
      <c r="S23" s="107" t="n">
        <v>0</v>
      </c>
    </row>
    <row r="24" customFormat="false" ht="13.5" hidden="false" customHeight="true" outlineLevel="0" collapsed="false">
      <c r="A24" s="105"/>
      <c r="B24" s="105"/>
      <c r="C24" s="106" t="s">
        <v>152</v>
      </c>
      <c r="D24" s="107" t="n">
        <v>1000</v>
      </c>
      <c r="E24" s="107" t="n">
        <f aca="false">G24+P24</f>
        <v>0</v>
      </c>
      <c r="F24" s="107" t="n">
        <f aca="false">E24/D24*100</f>
        <v>0</v>
      </c>
      <c r="G24" s="107" t="n">
        <f aca="false">H24+K24+L24+M24+N24+O24</f>
        <v>0</v>
      </c>
      <c r="H24" s="107" t="n">
        <f aca="false">SUM(I24:J24)</f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f aca="false">Q24+S24</f>
        <v>0</v>
      </c>
      <c r="Q24" s="107" t="n">
        <v>0</v>
      </c>
      <c r="R24" s="108" t="n">
        <v>0</v>
      </c>
      <c r="S24" s="107" t="n">
        <v>0</v>
      </c>
    </row>
    <row r="25" customFormat="false" ht="13.5" hidden="false" customHeight="true" outlineLevel="0" collapsed="false">
      <c r="A25" s="109" t="s">
        <v>30</v>
      </c>
      <c r="B25" s="109"/>
      <c r="C25" s="110"/>
      <c r="D25" s="111" t="n">
        <f aca="false">D28+D37+D26</f>
        <v>13428069</v>
      </c>
      <c r="E25" s="111" t="n">
        <f aca="false">E28+E37+E26</f>
        <v>1906008.32</v>
      </c>
      <c r="F25" s="111" t="n">
        <f aca="false">E25/D25*100</f>
        <v>14.1942100535825</v>
      </c>
      <c r="G25" s="111" t="n">
        <f aca="false">G28+G37+G26</f>
        <v>994254.11</v>
      </c>
      <c r="H25" s="111" t="n">
        <f aca="false">H28+H37+H26</f>
        <v>994254.11</v>
      </c>
      <c r="I25" s="111" t="n">
        <f aca="false">I28+I37</f>
        <v>0</v>
      </c>
      <c r="J25" s="111" t="n">
        <f aca="false">J28+J37+J26</f>
        <v>994254.11</v>
      </c>
      <c r="K25" s="111" t="n">
        <f aca="false">K28+K37</f>
        <v>0</v>
      </c>
      <c r="L25" s="111" t="n">
        <f aca="false">L28+L37+L26</f>
        <v>0</v>
      </c>
      <c r="M25" s="111" t="n">
        <f aca="false">M28+M37+M26</f>
        <v>0</v>
      </c>
      <c r="N25" s="111" t="n">
        <f aca="false">N28+N37+N26</f>
        <v>0</v>
      </c>
      <c r="O25" s="111" t="n">
        <f aca="false">O28+O37+O26</f>
        <v>0</v>
      </c>
      <c r="P25" s="111" t="n">
        <f aca="false">P28+P37+P26</f>
        <v>911754.21</v>
      </c>
      <c r="Q25" s="111" t="n">
        <f aca="false">Q28+Q37</f>
        <v>911754.21</v>
      </c>
      <c r="R25" s="111" t="n">
        <f aca="false">R28+R37+R26</f>
        <v>0</v>
      </c>
      <c r="S25" s="111" t="n">
        <f aca="false">S28+S37+S26</f>
        <v>0</v>
      </c>
    </row>
    <row r="26" customFormat="false" ht="13.5" hidden="false" customHeight="true" outlineLevel="0" collapsed="false">
      <c r="A26" s="112"/>
      <c r="B26" s="98" t="s">
        <v>158</v>
      </c>
      <c r="C26" s="98"/>
      <c r="D26" s="104" t="n">
        <f aca="false">SUM(D27:D27)</f>
        <v>100000</v>
      </c>
      <c r="E26" s="104" t="n">
        <f aca="false">SUM(E27:E27)</f>
        <v>0</v>
      </c>
      <c r="F26" s="104" t="n">
        <f aca="false">E26/D26*100</f>
        <v>0</v>
      </c>
      <c r="G26" s="104" t="n">
        <f aca="false">SUM(G27:G27)</f>
        <v>0</v>
      </c>
      <c r="H26" s="104" t="n">
        <f aca="false">SUM(H27:H27)</f>
        <v>0</v>
      </c>
      <c r="I26" s="104" t="n">
        <f aca="false">SUM(I27:I27)</f>
        <v>0</v>
      </c>
      <c r="J26" s="104" t="n">
        <f aca="false">SUM(J27:J27)</f>
        <v>0</v>
      </c>
      <c r="K26" s="104" t="n">
        <f aca="false">SUM(K27:K27)</f>
        <v>0</v>
      </c>
      <c r="L26" s="104" t="n">
        <f aca="false">SUM(L27:L27)</f>
        <v>0</v>
      </c>
      <c r="M26" s="104" t="n">
        <f aca="false">SUM(M27:M27)</f>
        <v>0</v>
      </c>
      <c r="N26" s="104" t="n">
        <f aca="false">SUM(N27:N27)</f>
        <v>0</v>
      </c>
      <c r="O26" s="104" t="n">
        <f aca="false">SUM(O27:O27)</f>
        <v>0</v>
      </c>
      <c r="P26" s="104" t="n">
        <f aca="false">SUM(P27:P27)</f>
        <v>0</v>
      </c>
      <c r="Q26" s="104" t="n">
        <f aca="false">SUM(Q27:Q27)</f>
        <v>0</v>
      </c>
      <c r="R26" s="104" t="n">
        <f aca="false">SUM(R27:R27)</f>
        <v>0</v>
      </c>
      <c r="S26" s="104" t="n">
        <f aca="false">SUM(S27:S27)</f>
        <v>0</v>
      </c>
    </row>
    <row r="27" customFormat="false" ht="13.5" hidden="false" customHeight="true" outlineLevel="0" collapsed="false">
      <c r="A27" s="105"/>
      <c r="B27" s="105"/>
      <c r="C27" s="106" t="s">
        <v>34</v>
      </c>
      <c r="D27" s="107" t="n">
        <v>100000</v>
      </c>
      <c r="E27" s="107" t="n">
        <f aca="false">G27+P27</f>
        <v>0</v>
      </c>
      <c r="F27" s="107" t="n">
        <f aca="false">E27/D27*100</f>
        <v>0</v>
      </c>
      <c r="G27" s="107" t="n">
        <f aca="false">H27+K27+L27+M27+N27+O27</f>
        <v>0</v>
      </c>
      <c r="H27" s="107" t="n">
        <f aca="false">SUM(I27:J27)</f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f aca="false">Q27+S27</f>
        <v>0</v>
      </c>
      <c r="Q27" s="107" t="n">
        <v>0</v>
      </c>
      <c r="R27" s="108" t="n">
        <v>0</v>
      </c>
      <c r="S27" s="107" t="n">
        <v>0</v>
      </c>
    </row>
    <row r="28" customFormat="false" ht="13.5" hidden="false" customHeight="true" outlineLevel="0" collapsed="false">
      <c r="A28" s="103"/>
      <c r="B28" s="98" t="s">
        <v>31</v>
      </c>
      <c r="C28" s="98"/>
      <c r="D28" s="104" t="n">
        <f aca="false">SUM(D29:D36)</f>
        <v>13008069</v>
      </c>
      <c r="E28" s="104" t="n">
        <f aca="false">SUM(E29:E36)</f>
        <v>1906008.32</v>
      </c>
      <c r="F28" s="104" t="n">
        <f aca="false">E28/D28*100</f>
        <v>14.6525077626818</v>
      </c>
      <c r="G28" s="104" t="n">
        <f aca="false">SUM(G29:G36)</f>
        <v>994254.11</v>
      </c>
      <c r="H28" s="104" t="n">
        <f aca="false">SUM(H29:H36)</f>
        <v>994254.11</v>
      </c>
      <c r="I28" s="104" t="n">
        <f aca="false">SUM(I29:I36)</f>
        <v>0</v>
      </c>
      <c r="J28" s="104" t="n">
        <f aca="false">SUM(J29:J36)</f>
        <v>994254.11</v>
      </c>
      <c r="K28" s="104" t="n">
        <f aca="false">SUM(K29:K36)</f>
        <v>0</v>
      </c>
      <c r="L28" s="104" t="n">
        <f aca="false">SUM(L29:L36)</f>
        <v>0</v>
      </c>
      <c r="M28" s="104" t="n">
        <f aca="false">SUM(M29:M36)</f>
        <v>0</v>
      </c>
      <c r="N28" s="104" t="n">
        <f aca="false">SUM(N29:N36)</f>
        <v>0</v>
      </c>
      <c r="O28" s="104" t="n">
        <f aca="false">SUM(O29:O36)</f>
        <v>0</v>
      </c>
      <c r="P28" s="104" t="n">
        <f aca="false">SUM(P29:P36)</f>
        <v>911754.21</v>
      </c>
      <c r="Q28" s="104" t="n">
        <f aca="false">SUM(Q29:Q36)</f>
        <v>911754.21</v>
      </c>
      <c r="R28" s="104" t="n">
        <f aca="false">SUM(R29:R36)</f>
        <v>0</v>
      </c>
      <c r="S28" s="104" t="n">
        <f aca="false">SUM(S29:S36)</f>
        <v>0</v>
      </c>
    </row>
    <row r="29" customFormat="false" ht="13.5" hidden="false" customHeight="true" outlineLevel="0" collapsed="false">
      <c r="A29" s="105"/>
      <c r="B29" s="105"/>
      <c r="C29" s="106" t="s">
        <v>159</v>
      </c>
      <c r="D29" s="107" t="n">
        <v>375074</v>
      </c>
      <c r="E29" s="107" t="n">
        <f aca="false">G29+P29</f>
        <v>196446.42</v>
      </c>
      <c r="F29" s="107" t="n">
        <f aca="false">E29/D29*100</f>
        <v>52.3753765923524</v>
      </c>
      <c r="G29" s="107" t="n">
        <f aca="false">H29+K29+L29+M29+N29+O29</f>
        <v>196446.42</v>
      </c>
      <c r="H29" s="107" t="n">
        <f aca="false">SUM(I29:J29)</f>
        <v>196446.42</v>
      </c>
      <c r="I29" s="107" t="n">
        <v>0</v>
      </c>
      <c r="J29" s="107" t="n">
        <v>196446.42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f aca="false">Q29+S29</f>
        <v>0</v>
      </c>
      <c r="Q29" s="107" t="n">
        <v>0</v>
      </c>
      <c r="R29" s="108" t="n">
        <v>0</v>
      </c>
      <c r="S29" s="107" t="n">
        <v>0</v>
      </c>
    </row>
    <row r="30" customFormat="false" ht="13.5" hidden="false" customHeight="true" outlineLevel="0" collapsed="false">
      <c r="A30" s="105"/>
      <c r="B30" s="105"/>
      <c r="C30" s="106" t="s">
        <v>160</v>
      </c>
      <c r="D30" s="107" t="n">
        <v>705000</v>
      </c>
      <c r="E30" s="107" t="n">
        <f aca="false">G30+P30</f>
        <v>22767</v>
      </c>
      <c r="F30" s="107" t="n">
        <f aca="false">E30/D30*100</f>
        <v>3.22936170212766</v>
      </c>
      <c r="G30" s="107" t="n">
        <f aca="false">H30+K30+L30+M30+N30+O30</f>
        <v>22767</v>
      </c>
      <c r="H30" s="107" t="n">
        <f aca="false">SUM(I30:J30)</f>
        <v>22767</v>
      </c>
      <c r="I30" s="107" t="n">
        <v>0</v>
      </c>
      <c r="J30" s="107" t="n">
        <v>22767</v>
      </c>
      <c r="K30" s="107" t="n">
        <v>0</v>
      </c>
      <c r="L30" s="107" t="n">
        <v>0</v>
      </c>
      <c r="M30" s="107" t="n">
        <v>0</v>
      </c>
      <c r="N30" s="107" t="n">
        <v>0</v>
      </c>
      <c r="O30" s="107" t="n">
        <v>0</v>
      </c>
      <c r="P30" s="107" t="n">
        <f aca="false">Q30+S30</f>
        <v>0</v>
      </c>
      <c r="Q30" s="107" t="n">
        <v>0</v>
      </c>
      <c r="R30" s="108" t="n">
        <v>0</v>
      </c>
      <c r="S30" s="107" t="n">
        <v>0</v>
      </c>
    </row>
    <row r="31" customFormat="false" ht="13.5" hidden="false" customHeight="true" outlineLevel="0" collapsed="false">
      <c r="A31" s="105"/>
      <c r="B31" s="105"/>
      <c r="C31" s="106" t="s">
        <v>152</v>
      </c>
      <c r="D31" s="107" t="n">
        <v>1428889</v>
      </c>
      <c r="E31" s="107" t="n">
        <f aca="false">G31+P31</f>
        <v>775040.69</v>
      </c>
      <c r="F31" s="107" t="n">
        <f aca="false">E31/D31*100</f>
        <v>54.2407905722558</v>
      </c>
      <c r="G31" s="107" t="n">
        <f aca="false">H31+K31+L31+M31+N31+O31</f>
        <v>775040.69</v>
      </c>
      <c r="H31" s="107" t="n">
        <f aca="false">SUM(I31:J31)</f>
        <v>775040.69</v>
      </c>
      <c r="I31" s="107" t="n">
        <v>0</v>
      </c>
      <c r="J31" s="107" t="n">
        <v>775040.69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f aca="false">Q31+S31</f>
        <v>0</v>
      </c>
      <c r="Q31" s="107" t="n">
        <v>0</v>
      </c>
      <c r="R31" s="108" t="n">
        <v>0</v>
      </c>
      <c r="S31" s="107" t="n">
        <v>0</v>
      </c>
    </row>
    <row r="32" customFormat="false" ht="13.5" hidden="false" customHeight="true" outlineLevel="0" collapsed="false">
      <c r="A32" s="105"/>
      <c r="B32" s="105"/>
      <c r="C32" s="106" t="s">
        <v>161</v>
      </c>
      <c r="D32" s="107" t="n">
        <v>5000</v>
      </c>
      <c r="E32" s="107" t="n">
        <f aca="false">G32+P32</f>
        <v>0</v>
      </c>
      <c r="F32" s="107" t="n">
        <f aca="false">E32/D32*100</f>
        <v>0</v>
      </c>
      <c r="G32" s="107" t="n">
        <f aca="false">H32+K32+L32+M32+N32+O32</f>
        <v>0</v>
      </c>
      <c r="H32" s="107" t="n">
        <f aca="false">SUM(I32:J32)</f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07" t="n">
        <v>0</v>
      </c>
      <c r="O32" s="107" t="n">
        <v>0</v>
      </c>
      <c r="P32" s="107" t="n">
        <f aca="false">Q32+S32</f>
        <v>0</v>
      </c>
      <c r="Q32" s="107" t="n">
        <v>0</v>
      </c>
      <c r="R32" s="108" t="n">
        <v>0</v>
      </c>
      <c r="S32" s="107" t="n">
        <v>0</v>
      </c>
    </row>
    <row r="33" customFormat="false" ht="13.5" hidden="false" customHeight="true" outlineLevel="0" collapsed="false">
      <c r="A33" s="105"/>
      <c r="B33" s="105"/>
      <c r="C33" s="106" t="s">
        <v>162</v>
      </c>
      <c r="D33" s="107" t="n">
        <v>6039484</v>
      </c>
      <c r="E33" s="107" t="n">
        <f aca="false">G33+P33</f>
        <v>907328.67</v>
      </c>
      <c r="F33" s="107" t="n">
        <f aca="false">E33/D33*100</f>
        <v>15.0232812935675</v>
      </c>
      <c r="G33" s="107" t="n">
        <f aca="false">H33+K33+L33+M33+N33+O33</f>
        <v>0</v>
      </c>
      <c r="H33" s="107" t="n">
        <f aca="false">SUM(I33:J33)</f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f aca="false">Q33+S33</f>
        <v>907328.67</v>
      </c>
      <c r="Q33" s="107" t="n">
        <v>907328.67</v>
      </c>
      <c r="R33" s="108" t="n">
        <v>0</v>
      </c>
      <c r="S33" s="107" t="n">
        <v>0</v>
      </c>
    </row>
    <row r="34" customFormat="false" ht="13.5" hidden="false" customHeight="true" outlineLevel="0" collapsed="false">
      <c r="A34" s="105"/>
      <c r="B34" s="105"/>
      <c r="C34" s="106" t="s">
        <v>163</v>
      </c>
      <c r="D34" s="107" t="n">
        <v>4149111</v>
      </c>
      <c r="E34" s="107" t="n">
        <f aca="false">G34+P34</f>
        <v>0</v>
      </c>
      <c r="F34" s="107" t="n">
        <f aca="false">E34/D34*100</f>
        <v>0</v>
      </c>
      <c r="G34" s="107" t="n">
        <f aca="false">H34+K34+L34+M34+N34+O34</f>
        <v>0</v>
      </c>
      <c r="H34" s="107" t="n">
        <f aca="false">SUM(I34:J34)</f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f aca="false">Q34+S34</f>
        <v>0</v>
      </c>
      <c r="Q34" s="107" t="n">
        <v>0</v>
      </c>
      <c r="R34" s="108" t="n">
        <v>0</v>
      </c>
      <c r="S34" s="107" t="n">
        <v>0</v>
      </c>
    </row>
    <row r="35" customFormat="false" ht="13.5" hidden="false" customHeight="true" outlineLevel="0" collapsed="false">
      <c r="A35" s="105"/>
      <c r="B35" s="105"/>
      <c r="C35" s="106" t="s">
        <v>164</v>
      </c>
      <c r="D35" s="107" t="n">
        <v>301085</v>
      </c>
      <c r="E35" s="107" t="n">
        <f aca="false">G35+P35</f>
        <v>0</v>
      </c>
      <c r="F35" s="107" t="n">
        <f aca="false">E35/D35*100</f>
        <v>0</v>
      </c>
      <c r="G35" s="107" t="n">
        <f aca="false">H35+K35+L35+M35+N35+O35</f>
        <v>0</v>
      </c>
      <c r="H35" s="107" t="n">
        <f aca="false">SUM(I35:J35)</f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f aca="false">Q35+S35</f>
        <v>0</v>
      </c>
      <c r="Q35" s="107" t="n">
        <v>0</v>
      </c>
      <c r="R35" s="108" t="n">
        <v>0</v>
      </c>
      <c r="S35" s="107" t="n">
        <v>0</v>
      </c>
    </row>
    <row r="36" customFormat="false" ht="13.5" hidden="false" customHeight="true" outlineLevel="0" collapsed="false">
      <c r="A36" s="105"/>
      <c r="B36" s="105"/>
      <c r="C36" s="106" t="s">
        <v>165</v>
      </c>
      <c r="D36" s="107" t="n">
        <v>4426</v>
      </c>
      <c r="E36" s="107" t="n">
        <f aca="false">G36+P36</f>
        <v>4425.54</v>
      </c>
      <c r="F36" s="107" t="n">
        <f aca="false">E36/D36*100</f>
        <v>99.9896068685043</v>
      </c>
      <c r="G36" s="107" t="n">
        <f aca="false">H36+K36+L36+M36+N36+O36</f>
        <v>0</v>
      </c>
      <c r="H36" s="107" t="n">
        <f aca="false">SUM(I36:J36)</f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0</v>
      </c>
      <c r="O36" s="107" t="n">
        <v>0</v>
      </c>
      <c r="P36" s="107" t="n">
        <f aca="false">Q36+S36</f>
        <v>4425.54</v>
      </c>
      <c r="Q36" s="107" t="n">
        <v>4425.54</v>
      </c>
      <c r="R36" s="108" t="n">
        <v>0</v>
      </c>
      <c r="S36" s="107" t="n">
        <v>0</v>
      </c>
    </row>
    <row r="37" customFormat="false" ht="13.5" hidden="false" customHeight="true" outlineLevel="0" collapsed="false">
      <c r="A37" s="105"/>
      <c r="B37" s="98" t="s">
        <v>166</v>
      </c>
      <c r="C37" s="98"/>
      <c r="D37" s="104" t="n">
        <f aca="false">SUM(D38:D38)</f>
        <v>320000</v>
      </c>
      <c r="E37" s="104" t="n">
        <f aca="false">SUM(E38:E38)</f>
        <v>0</v>
      </c>
      <c r="F37" s="104" t="n">
        <f aca="false">E37/D37*100</f>
        <v>0</v>
      </c>
      <c r="G37" s="104" t="n">
        <f aca="false">SUM(G38:G38)</f>
        <v>0</v>
      </c>
      <c r="H37" s="104" t="n">
        <f aca="false">SUM(H38:H38)</f>
        <v>0</v>
      </c>
      <c r="I37" s="104" t="n">
        <f aca="false">SUM(I38:I38)</f>
        <v>0</v>
      </c>
      <c r="J37" s="104" t="n">
        <f aca="false">SUM(J38:J38)</f>
        <v>0</v>
      </c>
      <c r="K37" s="104" t="n">
        <f aca="false">SUM(K38:K38)</f>
        <v>0</v>
      </c>
      <c r="L37" s="104" t="n">
        <f aca="false">SUM(L38:L38)</f>
        <v>0</v>
      </c>
      <c r="M37" s="104" t="n">
        <f aca="false">SUM(M38:M38)</f>
        <v>0</v>
      </c>
      <c r="N37" s="104" t="n">
        <f aca="false">SUM(N38:N38)</f>
        <v>0</v>
      </c>
      <c r="O37" s="104" t="n">
        <f aca="false">SUM(O38:O38)</f>
        <v>0</v>
      </c>
      <c r="P37" s="104" t="n">
        <f aca="false">SUM(P38:P38)</f>
        <v>0</v>
      </c>
      <c r="Q37" s="104" t="n">
        <f aca="false">SUM(Q38:Q38)</f>
        <v>0</v>
      </c>
      <c r="R37" s="104" t="n">
        <f aca="false">SUM(R38:R38)</f>
        <v>0</v>
      </c>
      <c r="S37" s="104" t="n">
        <f aca="false">SUM(S38:S38)</f>
        <v>0</v>
      </c>
    </row>
    <row r="38" customFormat="false" ht="13.5" hidden="false" customHeight="true" outlineLevel="0" collapsed="false">
      <c r="A38" s="105"/>
      <c r="B38" s="105"/>
      <c r="C38" s="106" t="s">
        <v>34</v>
      </c>
      <c r="D38" s="107" t="n">
        <v>320000</v>
      </c>
      <c r="E38" s="107" t="n">
        <f aca="false">G38+P38</f>
        <v>0</v>
      </c>
      <c r="F38" s="107" t="n">
        <f aca="false">E38/D38*100</f>
        <v>0</v>
      </c>
      <c r="G38" s="107" t="n">
        <f aca="false">H38+K38+L38+M38+N38+O38</f>
        <v>0</v>
      </c>
      <c r="H38" s="107" t="n">
        <f aca="false">SUM(I38:J38)</f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f aca="false">Q38+S38</f>
        <v>0</v>
      </c>
      <c r="Q38" s="107" t="n">
        <v>0</v>
      </c>
      <c r="R38" s="108" t="n">
        <v>0</v>
      </c>
      <c r="S38" s="107" t="n">
        <v>0</v>
      </c>
    </row>
    <row r="39" customFormat="false" ht="13.5" hidden="false" customHeight="true" outlineLevel="0" collapsed="false">
      <c r="A39" s="109" t="s">
        <v>167</v>
      </c>
      <c r="B39" s="109"/>
      <c r="C39" s="110"/>
      <c r="D39" s="111" t="n">
        <f aca="false">D40</f>
        <v>9100</v>
      </c>
      <c r="E39" s="111" t="n">
        <f aca="false">E40</f>
        <v>300</v>
      </c>
      <c r="F39" s="111" t="n">
        <f aca="false">E39/D39*100</f>
        <v>3.2967032967033</v>
      </c>
      <c r="G39" s="111" t="n">
        <f aca="false">G40</f>
        <v>300</v>
      </c>
      <c r="H39" s="111" t="n">
        <f aca="false">H40</f>
        <v>300</v>
      </c>
      <c r="I39" s="111" t="n">
        <f aca="false">I40</f>
        <v>0</v>
      </c>
      <c r="J39" s="111" t="n">
        <f aca="false">J40</f>
        <v>300</v>
      </c>
      <c r="K39" s="111" t="n">
        <f aca="false">K40</f>
        <v>0</v>
      </c>
      <c r="L39" s="111" t="n">
        <f aca="false">L40</f>
        <v>0</v>
      </c>
      <c r="M39" s="111" t="n">
        <f aca="false">M40</f>
        <v>0</v>
      </c>
      <c r="N39" s="111" t="n">
        <f aca="false">N40</f>
        <v>0</v>
      </c>
      <c r="O39" s="111" t="n">
        <f aca="false">O40</f>
        <v>0</v>
      </c>
      <c r="P39" s="111" t="n">
        <f aca="false">P40</f>
        <v>0</v>
      </c>
      <c r="Q39" s="111" t="n">
        <f aca="false">Q40</f>
        <v>0</v>
      </c>
      <c r="R39" s="111" t="n">
        <f aca="false">R40</f>
        <v>0</v>
      </c>
      <c r="S39" s="111" t="n">
        <f aca="false">S40</f>
        <v>0</v>
      </c>
    </row>
    <row r="40" customFormat="false" ht="13.5" hidden="false" customHeight="true" outlineLevel="0" collapsed="false">
      <c r="A40" s="103"/>
      <c r="B40" s="98" t="s">
        <v>168</v>
      </c>
      <c r="C40" s="98"/>
      <c r="D40" s="104" t="n">
        <f aca="false">SUM(D41:D42)</f>
        <v>9100</v>
      </c>
      <c r="E40" s="104" t="n">
        <f aca="false">SUM(E41:E42)</f>
        <v>300</v>
      </c>
      <c r="F40" s="104" t="n">
        <f aca="false">E40/D40*100</f>
        <v>3.2967032967033</v>
      </c>
      <c r="G40" s="104" t="n">
        <f aca="false">SUM(G41:G42)</f>
        <v>300</v>
      </c>
      <c r="H40" s="104" t="n">
        <f aca="false">SUM(H41:H42)</f>
        <v>300</v>
      </c>
      <c r="I40" s="104" t="n">
        <f aca="false">SUM(I41:I42)</f>
        <v>0</v>
      </c>
      <c r="J40" s="104" t="n">
        <f aca="false">SUM(J41:J42)</f>
        <v>300</v>
      </c>
      <c r="K40" s="104" t="n">
        <f aca="false">SUM(K41:K42)</f>
        <v>0</v>
      </c>
      <c r="L40" s="104" t="n">
        <f aca="false">SUM(L41:L42)</f>
        <v>0</v>
      </c>
      <c r="M40" s="104" t="n">
        <f aca="false">SUM(M41:M42)</f>
        <v>0</v>
      </c>
      <c r="N40" s="104" t="n">
        <f aca="false">SUM(N41:N42)</f>
        <v>0</v>
      </c>
      <c r="O40" s="104" t="n">
        <f aca="false">SUM(O41:O42)</f>
        <v>0</v>
      </c>
      <c r="P40" s="104" t="n">
        <f aca="false">SUM(P41:P42)</f>
        <v>0</v>
      </c>
      <c r="Q40" s="104" t="n">
        <f aca="false">SUM(Q41:Q42)</f>
        <v>0</v>
      </c>
      <c r="R40" s="104" t="n">
        <f aca="false">SUM(R41:R42)</f>
        <v>0</v>
      </c>
      <c r="S40" s="104" t="n">
        <f aca="false">SUM(S41:S42)</f>
        <v>0</v>
      </c>
    </row>
    <row r="41" customFormat="false" ht="13.5" hidden="false" customHeight="true" outlineLevel="0" collapsed="false">
      <c r="A41" s="105"/>
      <c r="B41" s="105"/>
      <c r="C41" s="106" t="s">
        <v>159</v>
      </c>
      <c r="D41" s="107" t="n">
        <v>5700</v>
      </c>
      <c r="E41" s="107" t="n">
        <f aca="false">G41+P41</f>
        <v>0</v>
      </c>
      <c r="F41" s="107" t="n">
        <f aca="false">E41/D41*100</f>
        <v>0</v>
      </c>
      <c r="G41" s="107" t="n">
        <f aca="false">H41+K41+L41+M41+N41+O41</f>
        <v>0</v>
      </c>
      <c r="H41" s="107" t="n">
        <f aca="false">SUM(I41:J41)</f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f aca="false">Q41+S41</f>
        <v>0</v>
      </c>
      <c r="Q41" s="107" t="n">
        <v>0</v>
      </c>
      <c r="R41" s="108" t="n">
        <v>0</v>
      </c>
      <c r="S41" s="107" t="n">
        <v>0</v>
      </c>
    </row>
    <row r="42" customFormat="false" ht="13.5" hidden="false" customHeight="true" outlineLevel="0" collapsed="false">
      <c r="A42" s="105"/>
      <c r="B42" s="105"/>
      <c r="C42" s="106" t="s">
        <v>152</v>
      </c>
      <c r="D42" s="107" t="n">
        <v>3400</v>
      </c>
      <c r="E42" s="107" t="n">
        <f aca="false">G42+P42</f>
        <v>300</v>
      </c>
      <c r="F42" s="107" t="n">
        <f aca="false">E42/D42*100</f>
        <v>8.82352941176471</v>
      </c>
      <c r="G42" s="107" t="n">
        <f aca="false">H42+K42+L42+M42+N42+O42</f>
        <v>300</v>
      </c>
      <c r="H42" s="107" t="n">
        <f aca="false">SUM(I42:J42)</f>
        <v>300</v>
      </c>
      <c r="I42" s="107" t="n">
        <v>0</v>
      </c>
      <c r="J42" s="107" t="n">
        <v>30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f aca="false">Q42+S42</f>
        <v>0</v>
      </c>
      <c r="Q42" s="107" t="n">
        <v>0</v>
      </c>
      <c r="R42" s="108" t="n">
        <v>0</v>
      </c>
      <c r="S42" s="107" t="n">
        <v>0</v>
      </c>
    </row>
    <row r="43" customFormat="false" ht="13.5" hidden="false" customHeight="true" outlineLevel="0" collapsed="false">
      <c r="A43" s="109" t="s">
        <v>36</v>
      </c>
      <c r="B43" s="109"/>
      <c r="C43" s="110"/>
      <c r="D43" s="111" t="n">
        <f aca="false">D44</f>
        <v>111500</v>
      </c>
      <c r="E43" s="111" t="n">
        <f aca="false">E44</f>
        <v>10544.61</v>
      </c>
      <c r="F43" s="111" t="n">
        <f aca="false">E43/D43*100</f>
        <v>9.45704932735426</v>
      </c>
      <c r="G43" s="111" t="n">
        <f aca="false">G44</f>
        <v>10544.61</v>
      </c>
      <c r="H43" s="111" t="n">
        <f aca="false">H44</f>
        <v>10544.61</v>
      </c>
      <c r="I43" s="111" t="n">
        <f aca="false">I44</f>
        <v>0</v>
      </c>
      <c r="J43" s="111" t="n">
        <f aca="false">J44</f>
        <v>10544.61</v>
      </c>
      <c r="K43" s="111" t="n">
        <f aca="false">K44</f>
        <v>0</v>
      </c>
      <c r="L43" s="111" t="n">
        <f aca="false">L44</f>
        <v>0</v>
      </c>
      <c r="M43" s="111" t="n">
        <f aca="false">M44</f>
        <v>0</v>
      </c>
      <c r="N43" s="111" t="n">
        <f aca="false">N44</f>
        <v>0</v>
      </c>
      <c r="O43" s="111" t="n">
        <f aca="false">O44</f>
        <v>0</v>
      </c>
      <c r="P43" s="111" t="n">
        <f aca="false">P44</f>
        <v>0</v>
      </c>
      <c r="Q43" s="111" t="n">
        <f aca="false">Q44</f>
        <v>0</v>
      </c>
      <c r="R43" s="111" t="n">
        <f aca="false">R44</f>
        <v>0</v>
      </c>
      <c r="S43" s="111" t="n">
        <f aca="false">S44</f>
        <v>0</v>
      </c>
    </row>
    <row r="44" customFormat="false" ht="13.5" hidden="false" customHeight="true" outlineLevel="0" collapsed="false">
      <c r="A44" s="103"/>
      <c r="B44" s="98" t="s">
        <v>37</v>
      </c>
      <c r="C44" s="98"/>
      <c r="D44" s="104" t="n">
        <f aca="false">SUM(D45:D45)</f>
        <v>111500</v>
      </c>
      <c r="E44" s="104" t="n">
        <f aca="false">SUM(E45:E45)</f>
        <v>10544.61</v>
      </c>
      <c r="F44" s="104" t="n">
        <f aca="false">E44/D44*100</f>
        <v>9.45704932735426</v>
      </c>
      <c r="G44" s="104" t="n">
        <f aca="false">SUM(G45:G45)</f>
        <v>10544.61</v>
      </c>
      <c r="H44" s="104" t="n">
        <f aca="false">SUM(H45:H45)</f>
        <v>10544.61</v>
      </c>
      <c r="I44" s="104" t="n">
        <f aca="false">SUM(I45:I45)</f>
        <v>0</v>
      </c>
      <c r="J44" s="104" t="n">
        <f aca="false">SUM(J45:J45)</f>
        <v>10544.61</v>
      </c>
      <c r="K44" s="104" t="n">
        <f aca="false">SUM(K45:K45)</f>
        <v>0</v>
      </c>
      <c r="L44" s="104" t="n">
        <f aca="false">SUM(L45:L45)</f>
        <v>0</v>
      </c>
      <c r="M44" s="104" t="n">
        <f aca="false">SUM(M45:M45)</f>
        <v>0</v>
      </c>
      <c r="N44" s="104" t="n">
        <f aca="false">SUM(N45:N45)</f>
        <v>0</v>
      </c>
      <c r="O44" s="104" t="n">
        <f aca="false">SUM(O45:O45)</f>
        <v>0</v>
      </c>
      <c r="P44" s="104" t="n">
        <f aca="false">SUM(P45:P45)</f>
        <v>0</v>
      </c>
      <c r="Q44" s="104" t="n">
        <f aca="false">SUM(Q45:Q45)</f>
        <v>0</v>
      </c>
      <c r="R44" s="104" t="n">
        <f aca="false">SUM(R45:R45)</f>
        <v>0</v>
      </c>
      <c r="S44" s="104" t="n">
        <f aca="false">SUM(S45:S45)</f>
        <v>0</v>
      </c>
    </row>
    <row r="45" customFormat="false" ht="13.5" hidden="false" customHeight="true" outlineLevel="0" collapsed="false">
      <c r="A45" s="105"/>
      <c r="B45" s="105"/>
      <c r="C45" s="106" t="s">
        <v>152</v>
      </c>
      <c r="D45" s="107" t="n">
        <v>111500</v>
      </c>
      <c r="E45" s="107" t="n">
        <f aca="false">G45+P45</f>
        <v>10544.61</v>
      </c>
      <c r="F45" s="107" t="n">
        <f aca="false">E45/D45*100</f>
        <v>9.45704932735426</v>
      </c>
      <c r="G45" s="107" t="n">
        <f aca="false">H45+K45+L45+M45+N45+O45</f>
        <v>10544.61</v>
      </c>
      <c r="H45" s="107" t="n">
        <f aca="false">SUM(I45:J45)</f>
        <v>10544.61</v>
      </c>
      <c r="I45" s="107" t="n">
        <v>0</v>
      </c>
      <c r="J45" s="107" t="n">
        <v>10544.61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f aca="false">Q45+S45</f>
        <v>0</v>
      </c>
      <c r="Q45" s="107" t="n">
        <v>0</v>
      </c>
      <c r="R45" s="108" t="n">
        <v>0</v>
      </c>
      <c r="S45" s="107" t="n">
        <v>0</v>
      </c>
    </row>
    <row r="46" customFormat="false" ht="13.5" hidden="false" customHeight="true" outlineLevel="0" collapsed="false">
      <c r="A46" s="110" t="s">
        <v>43</v>
      </c>
      <c r="B46" s="109"/>
      <c r="C46" s="110"/>
      <c r="D46" s="111" t="n">
        <f aca="false">D47+D49+D61+D53</f>
        <v>581054</v>
      </c>
      <c r="E46" s="111" t="n">
        <f aca="false">E47+E49+E61+E53</f>
        <v>113325.61</v>
      </c>
      <c r="F46" s="111" t="n">
        <f aca="false">E46/D46*100</f>
        <v>19.5034557889628</v>
      </c>
      <c r="G46" s="111" t="n">
        <f aca="false">G47+G49+G61+G53</f>
        <v>113325.61</v>
      </c>
      <c r="H46" s="111" t="n">
        <f aca="false">H47+H49+H61+H53</f>
        <v>113325.61</v>
      </c>
      <c r="I46" s="111" t="n">
        <f aca="false">I47+I49+I61+I53</f>
        <v>42695.04</v>
      </c>
      <c r="J46" s="111" t="n">
        <f aca="false">J47+J49+J61+J53</f>
        <v>70630.57</v>
      </c>
      <c r="K46" s="111" t="n">
        <f aca="false">K47+K49+K61+K53</f>
        <v>0</v>
      </c>
      <c r="L46" s="111" t="n">
        <f aca="false">L47+L49+L61+L53</f>
        <v>0</v>
      </c>
      <c r="M46" s="111" t="n">
        <f aca="false">M47+M49+M61+M53</f>
        <v>0</v>
      </c>
      <c r="N46" s="111" t="n">
        <f aca="false">N47+N49+N61+N53</f>
        <v>0</v>
      </c>
      <c r="O46" s="111" t="n">
        <f aca="false">O47+O49+O61+O53</f>
        <v>0</v>
      </c>
      <c r="P46" s="111" t="n">
        <f aca="false">P47+P49+P61+P53</f>
        <v>0</v>
      </c>
      <c r="Q46" s="111" t="n">
        <f aca="false">Q47+Q49+Q61+Q53</f>
        <v>0</v>
      </c>
      <c r="R46" s="111" t="n">
        <f aca="false">R47+R49+R61+R53</f>
        <v>0</v>
      </c>
      <c r="S46" s="111" t="n">
        <f aca="false">S47+S49+S61+S53</f>
        <v>0</v>
      </c>
    </row>
    <row r="47" customFormat="false" ht="13.5" hidden="false" customHeight="true" outlineLevel="0" collapsed="false">
      <c r="A47" s="113"/>
      <c r="B47" s="98" t="s">
        <v>169</v>
      </c>
      <c r="C47" s="98"/>
      <c r="D47" s="104" t="n">
        <f aca="false">SUM(D48:D48)</f>
        <v>3600</v>
      </c>
      <c r="E47" s="104" t="n">
        <f aca="false">SUM(E48:E48)</f>
        <v>2644</v>
      </c>
      <c r="F47" s="104" t="n">
        <f aca="false">E47/D47*100</f>
        <v>73.4444444444444</v>
      </c>
      <c r="G47" s="104" t="n">
        <f aca="false">SUM(G48:G48)</f>
        <v>2644</v>
      </c>
      <c r="H47" s="104" t="n">
        <f aca="false">SUM(H48:H48)</f>
        <v>2644</v>
      </c>
      <c r="I47" s="104" t="n">
        <f aca="false">SUM(I48:I48)</f>
        <v>0</v>
      </c>
      <c r="J47" s="104" t="n">
        <f aca="false">SUM(J48:J48)</f>
        <v>2644</v>
      </c>
      <c r="K47" s="104" t="n">
        <f aca="false">SUM(K48:K48)</f>
        <v>0</v>
      </c>
      <c r="L47" s="104" t="n">
        <f aca="false">SUM(L48:L48)</f>
        <v>0</v>
      </c>
      <c r="M47" s="104" t="n">
        <f aca="false">SUM(M48:M48)</f>
        <v>0</v>
      </c>
      <c r="N47" s="104" t="n">
        <f aca="false">SUM(N48:N48)</f>
        <v>0</v>
      </c>
      <c r="O47" s="104" t="n">
        <f aca="false">SUM(O48:O48)</f>
        <v>0</v>
      </c>
      <c r="P47" s="104" t="n">
        <f aca="false">SUM(P48:P48)</f>
        <v>0</v>
      </c>
      <c r="Q47" s="104" t="n">
        <f aca="false">SUM(Q48:Q48)</f>
        <v>0</v>
      </c>
      <c r="R47" s="104" t="n">
        <f aca="false">SUM(R48:R48)</f>
        <v>0</v>
      </c>
      <c r="S47" s="104" t="n">
        <f aca="false">SUM(S48:S48)</f>
        <v>0</v>
      </c>
    </row>
    <row r="48" customFormat="false" ht="13.5" hidden="false" customHeight="true" outlineLevel="0" collapsed="false">
      <c r="A48" s="105"/>
      <c r="B48" s="105"/>
      <c r="C48" s="106" t="s">
        <v>161</v>
      </c>
      <c r="D48" s="107" t="n">
        <v>3600</v>
      </c>
      <c r="E48" s="107" t="n">
        <f aca="false">G48+P48</f>
        <v>2644</v>
      </c>
      <c r="F48" s="107" t="n">
        <f aca="false">E48/D48*100</f>
        <v>73.4444444444444</v>
      </c>
      <c r="G48" s="107" t="n">
        <f aca="false">H48+K48+L48+M48+N48+O48</f>
        <v>2644</v>
      </c>
      <c r="H48" s="107" t="n">
        <f aca="false">SUM(I48:J48)</f>
        <v>2644</v>
      </c>
      <c r="I48" s="107" t="n">
        <v>0</v>
      </c>
      <c r="J48" s="107" t="n">
        <v>2644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f aca="false">Q48+S48</f>
        <v>0</v>
      </c>
      <c r="Q48" s="107" t="n">
        <v>0</v>
      </c>
      <c r="R48" s="108" t="n">
        <v>0</v>
      </c>
      <c r="S48" s="107" t="n">
        <v>0</v>
      </c>
    </row>
    <row r="49" customFormat="false" ht="13.5" hidden="false" customHeight="true" outlineLevel="0" collapsed="false">
      <c r="A49" s="105"/>
      <c r="B49" s="98" t="s">
        <v>119</v>
      </c>
      <c r="C49" s="98"/>
      <c r="D49" s="104" t="n">
        <f aca="false">SUM(D50:D52)</f>
        <v>76900</v>
      </c>
      <c r="E49" s="104" t="n">
        <f aca="false">SUM(E50:E52)</f>
        <v>42695.04</v>
      </c>
      <c r="F49" s="104" t="n">
        <f aca="false">E49/D49*100</f>
        <v>55.5202080624187</v>
      </c>
      <c r="G49" s="104" t="n">
        <f aca="false">SUM(G50:G52)</f>
        <v>42695.04</v>
      </c>
      <c r="H49" s="104" t="n">
        <f aca="false">SUM(H50:H52)</f>
        <v>42695.04</v>
      </c>
      <c r="I49" s="104" t="n">
        <f aca="false">SUM(I50:I52)</f>
        <v>42695.04</v>
      </c>
      <c r="J49" s="104" t="n">
        <f aca="false">SUM(J50:J52)</f>
        <v>0</v>
      </c>
      <c r="K49" s="104" t="n">
        <f aca="false">SUM(K50:K52)</f>
        <v>0</v>
      </c>
      <c r="L49" s="104" t="n">
        <f aca="false">SUM(L50:L52)</f>
        <v>0</v>
      </c>
      <c r="M49" s="104" t="n">
        <f aca="false">SUM(M50:M52)</f>
        <v>0</v>
      </c>
      <c r="N49" s="104" t="n">
        <f aca="false">SUM(N50:N52)</f>
        <v>0</v>
      </c>
      <c r="O49" s="104" t="n">
        <f aca="false">SUM(O50:O52)</f>
        <v>0</v>
      </c>
      <c r="P49" s="104" t="n">
        <f aca="false">SUM(P50:P52)</f>
        <v>0</v>
      </c>
      <c r="Q49" s="104" t="n">
        <f aca="false">SUM(Q50:Q52)</f>
        <v>0</v>
      </c>
      <c r="R49" s="104" t="n">
        <f aca="false">SUM(R50:R52)</f>
        <v>0</v>
      </c>
      <c r="S49" s="104" t="n">
        <f aca="false">SUM(S50:S52)</f>
        <v>0</v>
      </c>
    </row>
    <row r="50" customFormat="false" ht="13.5" hidden="false" customHeight="true" outlineLevel="0" collapsed="false">
      <c r="A50" s="105"/>
      <c r="B50" s="105"/>
      <c r="C50" s="106" t="s">
        <v>170</v>
      </c>
      <c r="D50" s="107" t="n">
        <v>62000</v>
      </c>
      <c r="E50" s="107" t="n">
        <f aca="false">G50+P50</f>
        <v>33114.04</v>
      </c>
      <c r="F50" s="107" t="n">
        <f aca="false">E50/D50*100</f>
        <v>53.4097419354839</v>
      </c>
      <c r="G50" s="107" t="n">
        <f aca="false">H50+K50+L50+M50+N50+O50</f>
        <v>33114.04</v>
      </c>
      <c r="H50" s="107" t="n">
        <f aca="false">SUM(I50:J50)</f>
        <v>33114.04</v>
      </c>
      <c r="I50" s="107" t="n">
        <v>33114.04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f aca="false">Q50+S50</f>
        <v>0</v>
      </c>
      <c r="Q50" s="107" t="n">
        <v>0</v>
      </c>
      <c r="R50" s="108" t="n">
        <v>0</v>
      </c>
      <c r="S50" s="107" t="n">
        <v>0</v>
      </c>
    </row>
    <row r="51" customFormat="false" ht="13.5" hidden="false" customHeight="true" outlineLevel="0" collapsed="false">
      <c r="A51" s="105"/>
      <c r="B51" s="105"/>
      <c r="C51" s="106" t="s">
        <v>155</v>
      </c>
      <c r="D51" s="107" t="n">
        <v>13000</v>
      </c>
      <c r="E51" s="107" t="n">
        <f aca="false">G51+P51</f>
        <v>8318.7</v>
      </c>
      <c r="F51" s="107" t="n">
        <f aca="false">E51/D51*100</f>
        <v>63.99</v>
      </c>
      <c r="G51" s="107" t="n">
        <f aca="false">H51+K51+L51+M51+N51+O51</f>
        <v>8318.7</v>
      </c>
      <c r="H51" s="107" t="n">
        <f aca="false">SUM(I51:J51)</f>
        <v>8318.7</v>
      </c>
      <c r="I51" s="107" t="n">
        <v>8318.7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f aca="false">Q51+S51</f>
        <v>0</v>
      </c>
      <c r="Q51" s="107" t="n">
        <v>0</v>
      </c>
      <c r="R51" s="108" t="n">
        <v>0</v>
      </c>
      <c r="S51" s="107" t="n">
        <v>0</v>
      </c>
    </row>
    <row r="52" customFormat="false" ht="13.5" hidden="false" customHeight="true" outlineLevel="0" collapsed="false">
      <c r="A52" s="105"/>
      <c r="B52" s="105"/>
      <c r="C52" s="106" t="s">
        <v>156</v>
      </c>
      <c r="D52" s="107" t="n">
        <v>1900</v>
      </c>
      <c r="E52" s="107" t="n">
        <f aca="false">G52+P52</f>
        <v>1262.3</v>
      </c>
      <c r="F52" s="107" t="n">
        <f aca="false">E52/D52*100</f>
        <v>66.4368421052632</v>
      </c>
      <c r="G52" s="107" t="n">
        <f aca="false">H52+K52+L52+M52+N52+O52</f>
        <v>1262.3</v>
      </c>
      <c r="H52" s="107" t="n">
        <f aca="false">SUM(I52:J52)</f>
        <v>1262.3</v>
      </c>
      <c r="I52" s="107" t="n">
        <v>1262.3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f aca="false">Q52+S52</f>
        <v>0</v>
      </c>
      <c r="Q52" s="107" t="n">
        <v>0</v>
      </c>
      <c r="R52" s="108" t="n">
        <v>0</v>
      </c>
      <c r="S52" s="107" t="n">
        <v>0</v>
      </c>
    </row>
    <row r="53" customFormat="false" ht="13.5" hidden="false" customHeight="true" outlineLevel="0" collapsed="false">
      <c r="A53" s="105"/>
      <c r="B53" s="98" t="s">
        <v>44</v>
      </c>
      <c r="C53" s="98"/>
      <c r="D53" s="104" t="n">
        <f aca="false">SUM(D54:D60)</f>
        <v>500000</v>
      </c>
      <c r="E53" s="104" t="n">
        <f aca="false">SUM(E54:E60)</f>
        <v>67986.57</v>
      </c>
      <c r="F53" s="104" t="n">
        <f aca="false">E53/D53*100</f>
        <v>13.597314</v>
      </c>
      <c r="G53" s="104" t="n">
        <f aca="false">SUM(G54:G60)</f>
        <v>67986.57</v>
      </c>
      <c r="H53" s="104" t="n">
        <f aca="false">SUM(H54:H60)</f>
        <v>67986.57</v>
      </c>
      <c r="I53" s="104" t="n">
        <f aca="false">SUM(I54:I60)</f>
        <v>0</v>
      </c>
      <c r="J53" s="104" t="n">
        <f aca="false">SUM(J54:J60)</f>
        <v>67986.57</v>
      </c>
      <c r="K53" s="104" t="n">
        <f aca="false">SUM(K54:K60)</f>
        <v>0</v>
      </c>
      <c r="L53" s="104" t="n">
        <f aca="false">SUM(L54:L60)</f>
        <v>0</v>
      </c>
      <c r="M53" s="104" t="n">
        <f aca="false">SUM(M54:M60)</f>
        <v>0</v>
      </c>
      <c r="N53" s="104" t="n">
        <f aca="false">SUM(N54:N60)</f>
        <v>0</v>
      </c>
      <c r="O53" s="104" t="n">
        <f aca="false">SUM(O54:O60)</f>
        <v>0</v>
      </c>
      <c r="P53" s="104" t="n">
        <f aca="false">SUM(P54:P60)</f>
        <v>0</v>
      </c>
      <c r="Q53" s="104" t="n">
        <f aca="false">SUM(Q54:Q60)</f>
        <v>0</v>
      </c>
      <c r="R53" s="104" t="n">
        <f aca="false">SUM(R54:R60)</f>
        <v>0</v>
      </c>
      <c r="S53" s="104" t="n">
        <f aca="false">SUM(S54:S60)</f>
        <v>0</v>
      </c>
    </row>
    <row r="54" customFormat="false" ht="13.5" hidden="false" customHeight="true" outlineLevel="0" collapsed="false">
      <c r="A54" s="105"/>
      <c r="B54" s="105"/>
      <c r="C54" s="106" t="s">
        <v>171</v>
      </c>
      <c r="D54" s="107" t="n">
        <v>24333</v>
      </c>
      <c r="E54" s="107" t="n">
        <f aca="false">G54+P54</f>
        <v>24332.06</v>
      </c>
      <c r="F54" s="107" t="n">
        <f aca="false">E54/D54*100</f>
        <v>99.9961369333826</v>
      </c>
      <c r="G54" s="107" t="n">
        <f aca="false">H54+K54+L54+M54+N54+O54</f>
        <v>24332.06</v>
      </c>
      <c r="H54" s="107" t="n">
        <f aca="false">SUM(I54:J54)</f>
        <v>24332.06</v>
      </c>
      <c r="I54" s="107" t="n">
        <v>0</v>
      </c>
      <c r="J54" s="107" t="n">
        <v>24332.06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f aca="false">Q54+S54</f>
        <v>0</v>
      </c>
      <c r="Q54" s="107" t="n">
        <v>0</v>
      </c>
      <c r="R54" s="108" t="n">
        <v>0</v>
      </c>
      <c r="S54" s="107" t="n">
        <v>0</v>
      </c>
    </row>
    <row r="55" customFormat="false" ht="13.5" hidden="false" customHeight="true" outlineLevel="0" collapsed="false">
      <c r="A55" s="105"/>
      <c r="B55" s="105"/>
      <c r="C55" s="106" t="s">
        <v>159</v>
      </c>
      <c r="D55" s="107" t="n">
        <v>80000</v>
      </c>
      <c r="E55" s="107" t="n">
        <f aca="false">G55+P55</f>
        <v>5770.29</v>
      </c>
      <c r="F55" s="107" t="n">
        <f aca="false">E55/D55*100</f>
        <v>7.2128625</v>
      </c>
      <c r="G55" s="107" t="n">
        <f aca="false">H55+K55+L55+M55+N55+O55</f>
        <v>5770.29</v>
      </c>
      <c r="H55" s="107" t="n">
        <f aca="false">SUM(I55:J55)</f>
        <v>5770.29</v>
      </c>
      <c r="I55" s="107" t="n">
        <v>0</v>
      </c>
      <c r="J55" s="107" t="n">
        <v>5770.29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f aca="false">Q55+S55</f>
        <v>0</v>
      </c>
      <c r="Q55" s="107" t="n">
        <v>0</v>
      </c>
      <c r="R55" s="108" t="n">
        <v>0</v>
      </c>
      <c r="S55" s="107" t="n">
        <v>0</v>
      </c>
    </row>
    <row r="56" customFormat="false" ht="13.5" hidden="false" customHeight="true" outlineLevel="0" collapsed="false">
      <c r="A56" s="105"/>
      <c r="B56" s="105"/>
      <c r="C56" s="106" t="s">
        <v>160</v>
      </c>
      <c r="D56" s="107" t="n">
        <v>40000</v>
      </c>
      <c r="E56" s="107" t="n">
        <f aca="false">G56+P56</f>
        <v>932.34</v>
      </c>
      <c r="F56" s="107" t="n">
        <f aca="false">E56/D56*100</f>
        <v>2.33085</v>
      </c>
      <c r="G56" s="107" t="n">
        <f aca="false">H56+K56+L56+M56+N56+O56</f>
        <v>932.34</v>
      </c>
      <c r="H56" s="107" t="n">
        <f aca="false">SUM(I56:J56)</f>
        <v>932.34</v>
      </c>
      <c r="I56" s="107" t="n">
        <v>0</v>
      </c>
      <c r="J56" s="107" t="n">
        <v>932.34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f aca="false">Q56+S56</f>
        <v>0</v>
      </c>
      <c r="Q56" s="107" t="n">
        <v>0</v>
      </c>
      <c r="R56" s="108" t="n">
        <v>0</v>
      </c>
      <c r="S56" s="107" t="n">
        <v>0</v>
      </c>
    </row>
    <row r="57" customFormat="false" ht="13.5" hidden="false" customHeight="true" outlineLevel="0" collapsed="false">
      <c r="A57" s="105"/>
      <c r="B57" s="105"/>
      <c r="C57" s="106" t="s">
        <v>152</v>
      </c>
      <c r="D57" s="107" t="n">
        <v>295667</v>
      </c>
      <c r="E57" s="107" t="n">
        <f aca="false">G57+P57</f>
        <v>24583.88</v>
      </c>
      <c r="F57" s="107" t="n">
        <f aca="false">E57/D57*100</f>
        <v>8.31471892365398</v>
      </c>
      <c r="G57" s="107" t="n">
        <f aca="false">H57+K57+L57+M57+N57+O57</f>
        <v>24583.88</v>
      </c>
      <c r="H57" s="107" t="n">
        <f aca="false">SUM(I57:J57)</f>
        <v>24583.88</v>
      </c>
      <c r="I57" s="107" t="n">
        <v>0</v>
      </c>
      <c r="J57" s="107" t="n">
        <v>24583.88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f aca="false">Q57+S57</f>
        <v>0</v>
      </c>
      <c r="Q57" s="107" t="n">
        <v>0</v>
      </c>
      <c r="R57" s="108" t="n">
        <v>0</v>
      </c>
      <c r="S57" s="107" t="n">
        <v>0</v>
      </c>
    </row>
    <row r="58" customFormat="false" ht="13.5" hidden="false" customHeight="true" outlineLevel="0" collapsed="false">
      <c r="A58" s="105"/>
      <c r="B58" s="105"/>
      <c r="C58" s="106" t="s">
        <v>172</v>
      </c>
      <c r="D58" s="107" t="n">
        <v>30000</v>
      </c>
      <c r="E58" s="107" t="n">
        <f aca="false">G58+P58</f>
        <v>11049.09</v>
      </c>
      <c r="F58" s="107" t="n">
        <f aca="false">E58/D58*100</f>
        <v>36.8303</v>
      </c>
      <c r="G58" s="107" t="n">
        <f aca="false">H58+K58+L58+M58+N58+O58</f>
        <v>11049.09</v>
      </c>
      <c r="H58" s="107" t="n">
        <f aca="false">SUM(I58:J58)</f>
        <v>11049.09</v>
      </c>
      <c r="I58" s="107" t="n">
        <v>0</v>
      </c>
      <c r="J58" s="107" t="n">
        <v>11049.09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f aca="false">Q58+S58</f>
        <v>0</v>
      </c>
      <c r="Q58" s="107" t="n">
        <v>0</v>
      </c>
      <c r="R58" s="108" t="n">
        <v>0</v>
      </c>
      <c r="S58" s="107" t="n">
        <v>0</v>
      </c>
    </row>
    <row r="59" customFormat="false" ht="13.5" hidden="false" customHeight="true" outlineLevel="0" collapsed="false">
      <c r="A59" s="105"/>
      <c r="B59" s="105"/>
      <c r="C59" s="106" t="s">
        <v>173</v>
      </c>
      <c r="D59" s="107" t="n">
        <v>20000</v>
      </c>
      <c r="E59" s="107" t="n">
        <f aca="false">G59+P59</f>
        <v>1318.91</v>
      </c>
      <c r="F59" s="107" t="n">
        <f aca="false">E59/D59*100</f>
        <v>6.59455</v>
      </c>
      <c r="G59" s="107" t="n">
        <f aca="false">H59+K59+L59+M59+N59+O59</f>
        <v>1318.91</v>
      </c>
      <c r="H59" s="107" t="n">
        <f aca="false">SUM(I59:J59)</f>
        <v>1318.91</v>
      </c>
      <c r="I59" s="107" t="n">
        <v>0</v>
      </c>
      <c r="J59" s="107" t="n">
        <v>1318.91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f aca="false">Q59+S59</f>
        <v>0</v>
      </c>
      <c r="Q59" s="107" t="n">
        <v>0</v>
      </c>
      <c r="R59" s="108" t="n">
        <v>0</v>
      </c>
      <c r="S59" s="107" t="n">
        <v>0</v>
      </c>
    </row>
    <row r="60" customFormat="false" ht="13.5" hidden="false" customHeight="true" outlineLevel="0" collapsed="false">
      <c r="A60" s="105"/>
      <c r="B60" s="105"/>
      <c r="C60" s="106" t="s">
        <v>174</v>
      </c>
      <c r="D60" s="107" t="n">
        <v>10000</v>
      </c>
      <c r="E60" s="107" t="n">
        <f aca="false">G60+P60</f>
        <v>0</v>
      </c>
      <c r="F60" s="107" t="n">
        <f aca="false">E60/D60*100</f>
        <v>0</v>
      </c>
      <c r="G60" s="107" t="n">
        <f aca="false">H60+K60+L60+M60+N60+O60</f>
        <v>0</v>
      </c>
      <c r="H60" s="107" t="n">
        <f aca="false">SUM(I60:J60)</f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f aca="false">Q60+S60</f>
        <v>0</v>
      </c>
      <c r="Q60" s="107" t="n">
        <v>0</v>
      </c>
      <c r="R60" s="108" t="n">
        <v>0</v>
      </c>
      <c r="S60" s="107" t="n">
        <v>0</v>
      </c>
    </row>
    <row r="61" customFormat="false" ht="13.5" hidden="false" customHeight="true" outlineLevel="0" collapsed="false">
      <c r="A61" s="105"/>
      <c r="B61" s="98" t="s">
        <v>46</v>
      </c>
      <c r="C61" s="98"/>
      <c r="D61" s="104" t="n">
        <f aca="false">SUM(D62:D63)</f>
        <v>554</v>
      </c>
      <c r="E61" s="104" t="n">
        <f aca="false">SUM(E62:E63)</f>
        <v>0</v>
      </c>
      <c r="F61" s="104" t="n">
        <f aca="false">E61/D61*100</f>
        <v>0</v>
      </c>
      <c r="G61" s="104" t="n">
        <f aca="false">SUM(G62:G63)</f>
        <v>0</v>
      </c>
      <c r="H61" s="104" t="n">
        <f aca="false">SUM(H62:H63)</f>
        <v>0</v>
      </c>
      <c r="I61" s="104" t="n">
        <f aca="false">SUM(I62:I63)</f>
        <v>0</v>
      </c>
      <c r="J61" s="104" t="n">
        <f aca="false">SUM(J62:J63)</f>
        <v>0</v>
      </c>
      <c r="K61" s="104" t="n">
        <f aca="false">SUM(K62:K63)</f>
        <v>0</v>
      </c>
      <c r="L61" s="104" t="n">
        <f aca="false">SUM(L62:L63)</f>
        <v>0</v>
      </c>
      <c r="M61" s="104" t="n">
        <f aca="false">SUM(M62:M63)</f>
        <v>0</v>
      </c>
      <c r="N61" s="104" t="n">
        <f aca="false">SUM(N62:N63)</f>
        <v>0</v>
      </c>
      <c r="O61" s="104" t="n">
        <f aca="false">SUM(O62:O63)</f>
        <v>0</v>
      </c>
      <c r="P61" s="104" t="n">
        <f aca="false">SUM(P62:P63)</f>
        <v>0</v>
      </c>
      <c r="Q61" s="104" t="n">
        <f aca="false">SUM(Q62:Q63)</f>
        <v>0</v>
      </c>
      <c r="R61" s="104" t="n">
        <f aca="false">SUM(R62:R63)</f>
        <v>0</v>
      </c>
      <c r="S61" s="104" t="n">
        <f aca="false">SUM(S62:S63)</f>
        <v>0</v>
      </c>
    </row>
    <row r="62" customFormat="false" ht="13.5" hidden="false" customHeight="true" outlineLevel="0" collapsed="false">
      <c r="A62" s="105"/>
      <c r="B62" s="105"/>
      <c r="C62" s="106" t="s">
        <v>159</v>
      </c>
      <c r="D62" s="107" t="n">
        <v>54</v>
      </c>
      <c r="E62" s="107" t="n">
        <f aca="false">G62+P62</f>
        <v>0</v>
      </c>
      <c r="F62" s="107" t="n">
        <f aca="false">E62/D62*100</f>
        <v>0</v>
      </c>
      <c r="G62" s="107" t="n">
        <f aca="false">H62+K62+L62+M62+N62+O62</f>
        <v>0</v>
      </c>
      <c r="H62" s="107" t="n">
        <f aca="false">SUM(I62:J62)</f>
        <v>0</v>
      </c>
      <c r="I62" s="107" t="n">
        <v>0</v>
      </c>
      <c r="J62" s="107" t="n">
        <v>0</v>
      </c>
      <c r="K62" s="107" t="n">
        <v>0</v>
      </c>
      <c r="L62" s="107" t="n">
        <v>0</v>
      </c>
      <c r="M62" s="107" t="n">
        <v>0</v>
      </c>
      <c r="N62" s="107" t="n">
        <v>0</v>
      </c>
      <c r="O62" s="107" t="n">
        <v>0</v>
      </c>
      <c r="P62" s="107" t="n">
        <f aca="false">Q62+S62</f>
        <v>0</v>
      </c>
      <c r="Q62" s="107" t="n">
        <v>0</v>
      </c>
      <c r="R62" s="108" t="n">
        <v>0</v>
      </c>
      <c r="S62" s="107" t="n">
        <v>0</v>
      </c>
    </row>
    <row r="63" customFormat="false" ht="13.5" hidden="false" customHeight="true" outlineLevel="0" collapsed="false">
      <c r="A63" s="105"/>
      <c r="B63" s="105"/>
      <c r="C63" s="106" t="s">
        <v>152</v>
      </c>
      <c r="D63" s="107" t="n">
        <v>500</v>
      </c>
      <c r="E63" s="107" t="n">
        <f aca="false">G63+P63</f>
        <v>0</v>
      </c>
      <c r="F63" s="107" t="n">
        <f aca="false">E63/D63*100</f>
        <v>0</v>
      </c>
      <c r="G63" s="107" t="n">
        <f aca="false">H63+K63+L63+M63+N63+O63</f>
        <v>0</v>
      </c>
      <c r="H63" s="107" t="n">
        <f aca="false">SUM(I63:J63)</f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f aca="false">Q63+S63</f>
        <v>0</v>
      </c>
      <c r="Q63" s="107" t="n">
        <v>0</v>
      </c>
      <c r="R63" s="108" t="n">
        <v>0</v>
      </c>
      <c r="S63" s="107" t="n">
        <v>0</v>
      </c>
    </row>
    <row r="64" customFormat="false" ht="13.5" hidden="false" customHeight="true" outlineLevel="0" collapsed="false">
      <c r="A64" s="109" t="s">
        <v>48</v>
      </c>
      <c r="B64" s="109"/>
      <c r="C64" s="110"/>
      <c r="D64" s="111" t="n">
        <f aca="false">D65+D69+D74+D108+D128+D104</f>
        <v>6426069</v>
      </c>
      <c r="E64" s="111" t="n">
        <f aca="false">E65+E69+E74+E108+E128+E104</f>
        <v>3413303.12</v>
      </c>
      <c r="F64" s="111" t="n">
        <f aca="false">E64/D64*100</f>
        <v>53.1165027950992</v>
      </c>
      <c r="G64" s="111" t="n">
        <f aca="false">G65+G69+G74+G108+G128+G104</f>
        <v>3402269.13</v>
      </c>
      <c r="H64" s="111" t="n">
        <f aca="false">H65+H69+H74+H108+H128+H104</f>
        <v>3155923.09</v>
      </c>
      <c r="I64" s="111" t="n">
        <f aca="false">I65+I69+I74+I108+I128+I104</f>
        <v>2155584.25</v>
      </c>
      <c r="J64" s="111" t="n">
        <f aca="false">J65+J69+J74+J108+J128+J104</f>
        <v>1000338.84</v>
      </c>
      <c r="K64" s="111" t="n">
        <f aca="false">K65+K69+K74+K108+K128+K104</f>
        <v>0</v>
      </c>
      <c r="L64" s="111" t="n">
        <f aca="false">L65+L69+L74+L108+L128+L104</f>
        <v>181408.61</v>
      </c>
      <c r="M64" s="111" t="n">
        <f aca="false">M65+M69+M74+M108+M128+M104</f>
        <v>64937.43</v>
      </c>
      <c r="N64" s="111" t="n">
        <f aca="false">N65+N69+N74+N108+N128+N104</f>
        <v>0</v>
      </c>
      <c r="O64" s="111" t="n">
        <f aca="false">O65+O69+O74+O108+O128+O104</f>
        <v>0</v>
      </c>
      <c r="P64" s="111" t="n">
        <f aca="false">P65+P69+P74+P108+P128+P104</f>
        <v>11033.99</v>
      </c>
      <c r="Q64" s="111" t="n">
        <f aca="false">Q65+Q69+Q74+Q108+Q128+Q104</f>
        <v>11033.99</v>
      </c>
      <c r="R64" s="111" t="n">
        <f aca="false">R65+R69+R74+R108+R128+R104</f>
        <v>0</v>
      </c>
      <c r="S64" s="111" t="n">
        <f aca="false">S65+S69+S74+S108+S128+S104</f>
        <v>0</v>
      </c>
    </row>
    <row r="65" customFormat="false" ht="13.5" hidden="false" customHeight="true" outlineLevel="0" collapsed="false">
      <c r="A65" s="103"/>
      <c r="B65" s="98" t="s">
        <v>121</v>
      </c>
      <c r="C65" s="98"/>
      <c r="D65" s="104" t="n">
        <f aca="false">SUM(D66:D68)</f>
        <v>93200</v>
      </c>
      <c r="E65" s="104" t="n">
        <f aca="false">SUM(E66:E68)</f>
        <v>64905.36</v>
      </c>
      <c r="F65" s="104" t="n">
        <f aca="false">E65/D65*100</f>
        <v>69.6409442060086</v>
      </c>
      <c r="G65" s="104" t="n">
        <f aca="false">SUM(G66:G68)</f>
        <v>64905.36</v>
      </c>
      <c r="H65" s="104" t="n">
        <f aca="false">SUM(H66:H68)</f>
        <v>64905.36</v>
      </c>
      <c r="I65" s="104" t="n">
        <f aca="false">SUM(I66:I68)</f>
        <v>64905.36</v>
      </c>
      <c r="J65" s="104" t="n">
        <f aca="false">SUM(J66:J68)</f>
        <v>0</v>
      </c>
      <c r="K65" s="104" t="n">
        <f aca="false">SUM(K66:K68)</f>
        <v>0</v>
      </c>
      <c r="L65" s="104" t="n">
        <f aca="false">SUM(L66:L68)</f>
        <v>0</v>
      </c>
      <c r="M65" s="104" t="n">
        <f aca="false">SUM(M66:M68)</f>
        <v>0</v>
      </c>
      <c r="N65" s="104" t="n">
        <f aca="false">SUM(N66:N68)</f>
        <v>0</v>
      </c>
      <c r="O65" s="104" t="n">
        <f aca="false">SUM(O66:O68)</f>
        <v>0</v>
      </c>
      <c r="P65" s="104" t="n">
        <f aca="false">SUM(P66:P68)</f>
        <v>0</v>
      </c>
      <c r="Q65" s="104" t="n">
        <f aca="false">SUM(Q66:Q68)</f>
        <v>0</v>
      </c>
      <c r="R65" s="104" t="n">
        <f aca="false">SUM(R66:R68)</f>
        <v>0</v>
      </c>
      <c r="S65" s="104" t="n">
        <f aca="false">SUM(S66:S68)</f>
        <v>0</v>
      </c>
    </row>
    <row r="66" customFormat="false" ht="13.5" hidden="false" customHeight="true" outlineLevel="0" collapsed="false">
      <c r="A66" s="105"/>
      <c r="B66" s="105"/>
      <c r="C66" s="106" t="s">
        <v>170</v>
      </c>
      <c r="D66" s="107" t="n">
        <v>75200</v>
      </c>
      <c r="E66" s="107" t="n">
        <f aca="false">G66+P66</f>
        <v>51184.99</v>
      </c>
      <c r="F66" s="107" t="n">
        <f aca="false">E66/D66*100</f>
        <v>68.0651462765957</v>
      </c>
      <c r="G66" s="107" t="n">
        <f aca="false">H66+K66+L66+M66+N66+O66</f>
        <v>51184.99</v>
      </c>
      <c r="H66" s="107" t="n">
        <f aca="false">SUM(I66:J66)</f>
        <v>51184.99</v>
      </c>
      <c r="I66" s="107" t="n">
        <v>51184.99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v>0</v>
      </c>
      <c r="O66" s="107" t="n">
        <v>0</v>
      </c>
      <c r="P66" s="107" t="n">
        <f aca="false">Q66+S66</f>
        <v>0</v>
      </c>
      <c r="Q66" s="107" t="n">
        <v>0</v>
      </c>
      <c r="R66" s="108" t="n">
        <v>0</v>
      </c>
      <c r="S66" s="107" t="n">
        <v>0</v>
      </c>
    </row>
    <row r="67" customFormat="false" ht="13.5" hidden="false" customHeight="true" outlineLevel="0" collapsed="false">
      <c r="A67" s="105"/>
      <c r="B67" s="105"/>
      <c r="C67" s="106" t="s">
        <v>155</v>
      </c>
      <c r="D67" s="107" t="n">
        <v>15500</v>
      </c>
      <c r="E67" s="107" t="n">
        <f aca="false">G67+P67</f>
        <v>12354.22</v>
      </c>
      <c r="F67" s="107" t="n">
        <f aca="false">E67/D67*100</f>
        <v>79.7046451612903</v>
      </c>
      <c r="G67" s="107" t="n">
        <f aca="false">H67+K67+L67+M67+N67+O67</f>
        <v>12354.22</v>
      </c>
      <c r="H67" s="107" t="n">
        <f aca="false">SUM(I67:J67)</f>
        <v>12354.22</v>
      </c>
      <c r="I67" s="107" t="n">
        <v>12354.22</v>
      </c>
      <c r="J67" s="107" t="n">
        <v>0</v>
      </c>
      <c r="K67" s="107" t="n">
        <v>0</v>
      </c>
      <c r="L67" s="107" t="n">
        <v>0</v>
      </c>
      <c r="M67" s="107" t="n">
        <v>0</v>
      </c>
      <c r="N67" s="107" t="n">
        <v>0</v>
      </c>
      <c r="O67" s="107" t="n">
        <v>0</v>
      </c>
      <c r="P67" s="107" t="n">
        <f aca="false">Q67+S67</f>
        <v>0</v>
      </c>
      <c r="Q67" s="107" t="n">
        <v>0</v>
      </c>
      <c r="R67" s="108" t="n">
        <v>0</v>
      </c>
      <c r="S67" s="107" t="n">
        <v>0</v>
      </c>
    </row>
    <row r="68" customFormat="false" ht="13.5" hidden="false" customHeight="true" outlineLevel="0" collapsed="false">
      <c r="A68" s="105"/>
      <c r="B68" s="105"/>
      <c r="C68" s="106" t="s">
        <v>156</v>
      </c>
      <c r="D68" s="107" t="n">
        <v>2500</v>
      </c>
      <c r="E68" s="107" t="n">
        <f aca="false">G68+P68</f>
        <v>1366.15</v>
      </c>
      <c r="F68" s="107" t="n">
        <f aca="false">E68/D68*100</f>
        <v>54.646</v>
      </c>
      <c r="G68" s="107" t="n">
        <f aca="false">H68+K68+L68+M68+N68+O68</f>
        <v>1366.15</v>
      </c>
      <c r="H68" s="107" t="n">
        <f aca="false">SUM(I68:J68)</f>
        <v>1366.15</v>
      </c>
      <c r="I68" s="107" t="n">
        <v>1366.15</v>
      </c>
      <c r="J68" s="107" t="n">
        <v>0</v>
      </c>
      <c r="K68" s="107" t="n">
        <v>0</v>
      </c>
      <c r="L68" s="107" t="n">
        <v>0</v>
      </c>
      <c r="M68" s="107" t="n">
        <v>0</v>
      </c>
      <c r="N68" s="107" t="n">
        <v>0</v>
      </c>
      <c r="O68" s="107" t="n">
        <v>0</v>
      </c>
      <c r="P68" s="107" t="n">
        <f aca="false">Q68+S68</f>
        <v>0</v>
      </c>
      <c r="Q68" s="107" t="n">
        <v>0</v>
      </c>
      <c r="R68" s="108" t="n">
        <v>0</v>
      </c>
      <c r="S68" s="107" t="n">
        <v>0</v>
      </c>
    </row>
    <row r="69" customFormat="false" ht="13.5" hidden="false" customHeight="true" outlineLevel="0" collapsed="false">
      <c r="A69" s="105"/>
      <c r="B69" s="98" t="s">
        <v>175</v>
      </c>
      <c r="C69" s="98"/>
      <c r="D69" s="104" t="n">
        <f aca="false">SUM(D70:D73)</f>
        <v>368128</v>
      </c>
      <c r="E69" s="104" t="n">
        <f aca="false">SUM(E70:E73)</f>
        <v>162595.97</v>
      </c>
      <c r="F69" s="104" t="n">
        <f aca="false">E69/D69*100</f>
        <v>44.1683246044854</v>
      </c>
      <c r="G69" s="104" t="n">
        <f aca="false">SUM(G70:G73)</f>
        <v>162595.97</v>
      </c>
      <c r="H69" s="104" t="n">
        <f aca="false">SUM(H70:H73)</f>
        <v>8031.45</v>
      </c>
      <c r="I69" s="104" t="n">
        <f aca="false">SUM(I70:I73)</f>
        <v>0</v>
      </c>
      <c r="J69" s="104" t="n">
        <f aca="false">SUM(J70:J73)</f>
        <v>8031.45</v>
      </c>
      <c r="K69" s="104" t="n">
        <f aca="false">SUM(K70:K73)</f>
        <v>0</v>
      </c>
      <c r="L69" s="104" t="n">
        <f aca="false">SUM(L70:L73)</f>
        <v>154564.52</v>
      </c>
      <c r="M69" s="104" t="n">
        <f aca="false">SUM(M70:M73)</f>
        <v>0</v>
      </c>
      <c r="N69" s="104" t="n">
        <f aca="false">SUM(N70:N73)</f>
        <v>0</v>
      </c>
      <c r="O69" s="104" t="n">
        <f aca="false">SUM(O70:O73)</f>
        <v>0</v>
      </c>
      <c r="P69" s="104" t="n">
        <f aca="false">SUM(P70:P73)</f>
        <v>0</v>
      </c>
      <c r="Q69" s="104" t="n">
        <f aca="false">SUM(Q70:Q73)</f>
        <v>0</v>
      </c>
      <c r="R69" s="104" t="n">
        <f aca="false">SUM(R70:R73)</f>
        <v>0</v>
      </c>
      <c r="S69" s="104" t="n">
        <f aca="false">SUM(S70:S73)</f>
        <v>0</v>
      </c>
    </row>
    <row r="70" customFormat="false" ht="13.5" hidden="false" customHeight="true" outlineLevel="0" collapsed="false">
      <c r="A70" s="105"/>
      <c r="B70" s="105"/>
      <c r="C70" s="106" t="s">
        <v>153</v>
      </c>
      <c r="D70" s="107" t="n">
        <v>352318</v>
      </c>
      <c r="E70" s="107" t="n">
        <f aca="false">G70+P70</f>
        <v>154564.52</v>
      </c>
      <c r="F70" s="107" t="n">
        <f aca="false">E70/D70*100</f>
        <v>43.8707417730573</v>
      </c>
      <c r="G70" s="107" t="n">
        <f aca="false">H70+K70+L70+M70+N70+O70</f>
        <v>154564.52</v>
      </c>
      <c r="H70" s="107" t="n">
        <f aca="false">SUM(I70:J70)</f>
        <v>0</v>
      </c>
      <c r="I70" s="107" t="n">
        <v>0</v>
      </c>
      <c r="J70" s="107" t="n">
        <v>0</v>
      </c>
      <c r="K70" s="107" t="n">
        <v>0</v>
      </c>
      <c r="L70" s="107" t="n">
        <v>154564.52</v>
      </c>
      <c r="M70" s="107" t="n">
        <v>0</v>
      </c>
      <c r="N70" s="107" t="n">
        <v>0</v>
      </c>
      <c r="O70" s="107" t="n">
        <v>0</v>
      </c>
      <c r="P70" s="107" t="n">
        <f aca="false">Q70+S70</f>
        <v>0</v>
      </c>
      <c r="Q70" s="107" t="n">
        <v>0</v>
      </c>
      <c r="R70" s="108" t="n">
        <v>0</v>
      </c>
      <c r="S70" s="107" t="n">
        <v>0</v>
      </c>
    </row>
    <row r="71" customFormat="false" ht="13.5" hidden="false" customHeight="true" outlineLevel="0" collapsed="false">
      <c r="A71" s="105"/>
      <c r="B71" s="105"/>
      <c r="C71" s="106" t="s">
        <v>159</v>
      </c>
      <c r="D71" s="107" t="n">
        <v>7800</v>
      </c>
      <c r="E71" s="107" t="n">
        <f aca="false">G71+P71</f>
        <v>5147.45</v>
      </c>
      <c r="F71" s="107" t="n">
        <f aca="false">E71/D71*100</f>
        <v>65.9929487179487</v>
      </c>
      <c r="G71" s="107" t="n">
        <f aca="false">H71+K71+L71+M71+N71+O71</f>
        <v>5147.45</v>
      </c>
      <c r="H71" s="107" t="n">
        <f aca="false">SUM(I71:J71)</f>
        <v>5147.45</v>
      </c>
      <c r="I71" s="107" t="n">
        <v>0</v>
      </c>
      <c r="J71" s="107" t="n">
        <v>5147.45</v>
      </c>
      <c r="K71" s="107" t="n">
        <v>0</v>
      </c>
      <c r="L71" s="107" t="n">
        <v>0</v>
      </c>
      <c r="M71" s="107" t="n">
        <v>0</v>
      </c>
      <c r="N71" s="107" t="n">
        <v>0</v>
      </c>
      <c r="O71" s="107" t="n">
        <v>0</v>
      </c>
      <c r="P71" s="107" t="n">
        <f aca="false">Q71+S71</f>
        <v>0</v>
      </c>
      <c r="Q71" s="107" t="n">
        <v>0</v>
      </c>
      <c r="R71" s="108" t="n">
        <v>0</v>
      </c>
      <c r="S71" s="107" t="n">
        <v>0</v>
      </c>
    </row>
    <row r="72" customFormat="false" ht="13.5" hidden="false" customHeight="true" outlineLevel="0" collapsed="false">
      <c r="A72" s="105"/>
      <c r="B72" s="105"/>
      <c r="C72" s="106" t="s">
        <v>176</v>
      </c>
      <c r="D72" s="107" t="n">
        <v>10</v>
      </c>
      <c r="E72" s="107" t="n">
        <f aca="false">G72+P72</f>
        <v>0</v>
      </c>
      <c r="F72" s="107" t="n">
        <f aca="false">E72/D72*100</f>
        <v>0</v>
      </c>
      <c r="G72" s="107" t="n">
        <f aca="false">H72+K72+L72+M72+N72+O72</f>
        <v>0</v>
      </c>
      <c r="H72" s="107" t="n">
        <f aca="false">SUM(I72:J72)</f>
        <v>0</v>
      </c>
      <c r="I72" s="107" t="n">
        <v>0</v>
      </c>
      <c r="J72" s="107" t="n">
        <v>0</v>
      </c>
      <c r="K72" s="107" t="n">
        <v>0</v>
      </c>
      <c r="L72" s="107" t="n">
        <v>0</v>
      </c>
      <c r="M72" s="107" t="n">
        <v>0</v>
      </c>
      <c r="N72" s="107" t="n">
        <v>0</v>
      </c>
      <c r="O72" s="107" t="n">
        <v>0</v>
      </c>
      <c r="P72" s="107" t="n">
        <f aca="false">Q72+S72</f>
        <v>0</v>
      </c>
      <c r="Q72" s="107" t="n">
        <v>0</v>
      </c>
      <c r="R72" s="108" t="n">
        <v>0</v>
      </c>
      <c r="S72" s="107" t="n">
        <v>0</v>
      </c>
    </row>
    <row r="73" customFormat="false" ht="13.5" hidden="false" customHeight="true" outlineLevel="0" collapsed="false">
      <c r="A73" s="105"/>
      <c r="B73" s="105"/>
      <c r="C73" s="106" t="s">
        <v>152</v>
      </c>
      <c r="D73" s="107" t="n">
        <v>8000</v>
      </c>
      <c r="E73" s="107" t="n">
        <f aca="false">G73+P73</f>
        <v>2884</v>
      </c>
      <c r="F73" s="107" t="n">
        <f aca="false">E73/D73*100</f>
        <v>36.05</v>
      </c>
      <c r="G73" s="107" t="n">
        <f aca="false">H73+K73+L73+M73+N73+O73</f>
        <v>2884</v>
      </c>
      <c r="H73" s="107" t="n">
        <f aca="false">SUM(I73:J73)</f>
        <v>2884</v>
      </c>
      <c r="I73" s="107" t="n">
        <v>0</v>
      </c>
      <c r="J73" s="107" t="n">
        <v>2884</v>
      </c>
      <c r="K73" s="107" t="n">
        <v>0</v>
      </c>
      <c r="L73" s="107" t="n">
        <v>0</v>
      </c>
      <c r="M73" s="107" t="n">
        <v>0</v>
      </c>
      <c r="N73" s="107" t="n">
        <v>0</v>
      </c>
      <c r="O73" s="107" t="n">
        <v>0</v>
      </c>
      <c r="P73" s="107" t="n">
        <f aca="false">Q73+S73</f>
        <v>0</v>
      </c>
      <c r="Q73" s="107" t="n">
        <v>0</v>
      </c>
      <c r="R73" s="108" t="n">
        <v>0</v>
      </c>
      <c r="S73" s="107" t="n">
        <v>0</v>
      </c>
    </row>
    <row r="74" customFormat="false" ht="13.5" hidden="false" customHeight="true" outlineLevel="0" collapsed="false">
      <c r="A74" s="105"/>
      <c r="B74" s="98" t="s">
        <v>49</v>
      </c>
      <c r="C74" s="98"/>
      <c r="D74" s="104" t="n">
        <f aca="false">SUM(D75:D103)</f>
        <v>5681248</v>
      </c>
      <c r="E74" s="104" t="n">
        <f aca="false">SUM(E75:E103)</f>
        <v>3049556.8</v>
      </c>
      <c r="F74" s="104" t="n">
        <f aca="false">E74/D74*100</f>
        <v>53.6775863331437</v>
      </c>
      <c r="G74" s="104" t="n">
        <f aca="false">SUM(G75:G103)</f>
        <v>3038522.81</v>
      </c>
      <c r="H74" s="104" t="n">
        <f aca="false">SUM(H75:H103)</f>
        <v>3016678.72</v>
      </c>
      <c r="I74" s="104" t="n">
        <f aca="false">SUM(I75:I103)</f>
        <v>2077156.23</v>
      </c>
      <c r="J74" s="104" t="n">
        <f aca="false">SUM(J75:J103)</f>
        <v>939522.49</v>
      </c>
      <c r="K74" s="104" t="n">
        <f aca="false">SUM(K75:K103)</f>
        <v>0</v>
      </c>
      <c r="L74" s="104" t="n">
        <f aca="false">SUM(L75:L103)</f>
        <v>21844.09</v>
      </c>
      <c r="M74" s="104" t="n">
        <f aca="false">SUM(M75:M103)</f>
        <v>0</v>
      </c>
      <c r="N74" s="104" t="n">
        <f aca="false">SUM(N75:N103)</f>
        <v>0</v>
      </c>
      <c r="O74" s="104" t="n">
        <f aca="false">SUM(O75:O103)</f>
        <v>0</v>
      </c>
      <c r="P74" s="104" t="n">
        <f aca="false">SUM(P75:P103)</f>
        <v>11033.99</v>
      </c>
      <c r="Q74" s="104" t="n">
        <f aca="false">SUM(Q75:Q103)</f>
        <v>11033.99</v>
      </c>
      <c r="R74" s="104" t="n">
        <f aca="false">SUM(R75:R103)</f>
        <v>0</v>
      </c>
      <c r="S74" s="104" t="n">
        <f aca="false">SUM(S75:S103)</f>
        <v>0</v>
      </c>
    </row>
    <row r="75" customFormat="false" ht="13.5" hidden="false" customHeight="true" outlineLevel="0" collapsed="false">
      <c r="A75" s="105"/>
      <c r="B75" s="105"/>
      <c r="C75" s="106" t="s">
        <v>177</v>
      </c>
      <c r="D75" s="107" t="n">
        <v>27500</v>
      </c>
      <c r="E75" s="107" t="n">
        <f aca="false">G75+P75</f>
        <v>21844.09</v>
      </c>
      <c r="F75" s="107" t="n">
        <f aca="false">E75/D75*100</f>
        <v>79.4330545454546</v>
      </c>
      <c r="G75" s="107" t="n">
        <f aca="false">H75+K75+L75+M75+N75+O75</f>
        <v>21844.09</v>
      </c>
      <c r="H75" s="107" t="n">
        <f aca="false">SUM(I75:J75)</f>
        <v>0</v>
      </c>
      <c r="I75" s="107" t="n">
        <v>0</v>
      </c>
      <c r="J75" s="107" t="n">
        <v>0</v>
      </c>
      <c r="K75" s="107" t="n">
        <v>0</v>
      </c>
      <c r="L75" s="107" t="n">
        <v>21844.09</v>
      </c>
      <c r="M75" s="107" t="n">
        <v>0</v>
      </c>
      <c r="N75" s="107" t="n">
        <v>0</v>
      </c>
      <c r="O75" s="107" t="n">
        <v>0</v>
      </c>
      <c r="P75" s="107" t="n">
        <f aca="false">Q75+S75</f>
        <v>0</v>
      </c>
      <c r="Q75" s="107" t="n">
        <v>0</v>
      </c>
      <c r="R75" s="108" t="n">
        <v>0</v>
      </c>
      <c r="S75" s="107" t="n">
        <v>0</v>
      </c>
    </row>
    <row r="76" customFormat="false" ht="13.5" hidden="false" customHeight="true" outlineLevel="0" collapsed="false">
      <c r="A76" s="105"/>
      <c r="B76" s="105"/>
      <c r="C76" s="106" t="s">
        <v>170</v>
      </c>
      <c r="D76" s="107" t="n">
        <v>3108952</v>
      </c>
      <c r="E76" s="107" t="n">
        <f aca="false">G76+P76</f>
        <v>1545146.72</v>
      </c>
      <c r="F76" s="107" t="n">
        <f aca="false">E76/D76*100</f>
        <v>49.6999220316042</v>
      </c>
      <c r="G76" s="107" t="n">
        <f aca="false">H76+K76+L76+M76+N76+O76</f>
        <v>1545146.72</v>
      </c>
      <c r="H76" s="107" t="n">
        <f aca="false">SUM(I76:J76)</f>
        <v>1545146.72</v>
      </c>
      <c r="I76" s="107" t="n">
        <v>1545146.72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f aca="false">Q76+S76</f>
        <v>0</v>
      </c>
      <c r="Q76" s="107" t="n">
        <v>0</v>
      </c>
      <c r="R76" s="108" t="n">
        <v>0</v>
      </c>
      <c r="S76" s="107" t="n">
        <v>0</v>
      </c>
    </row>
    <row r="77" customFormat="false" ht="13.5" hidden="false" customHeight="true" outlineLevel="0" collapsed="false">
      <c r="A77" s="105"/>
      <c r="B77" s="105"/>
      <c r="C77" s="106" t="s">
        <v>178</v>
      </c>
      <c r="D77" s="107" t="n">
        <v>236781</v>
      </c>
      <c r="E77" s="107" t="n">
        <f aca="false">G77+P77</f>
        <v>231975.87</v>
      </c>
      <c r="F77" s="107" t="n">
        <f aca="false">E77/D77*100</f>
        <v>97.9706437594233</v>
      </c>
      <c r="G77" s="107" t="n">
        <f aca="false">H77+K77+L77+M77+N77+O77</f>
        <v>231975.87</v>
      </c>
      <c r="H77" s="107" t="n">
        <f aca="false">SUM(I77:J77)</f>
        <v>231975.87</v>
      </c>
      <c r="I77" s="107" t="n">
        <v>231975.87</v>
      </c>
      <c r="J77" s="107" t="n">
        <v>0</v>
      </c>
      <c r="K77" s="107" t="n">
        <v>0</v>
      </c>
      <c r="L77" s="107" t="n">
        <v>0</v>
      </c>
      <c r="M77" s="107" t="n">
        <v>0</v>
      </c>
      <c r="N77" s="107" t="n">
        <v>0</v>
      </c>
      <c r="O77" s="107" t="n">
        <v>0</v>
      </c>
      <c r="P77" s="107" t="n">
        <f aca="false">Q77+S77</f>
        <v>0</v>
      </c>
      <c r="Q77" s="107" t="n">
        <v>0</v>
      </c>
      <c r="R77" s="108" t="n">
        <v>0</v>
      </c>
      <c r="S77" s="107" t="n">
        <v>0</v>
      </c>
    </row>
    <row r="78" customFormat="false" ht="13.5" hidden="false" customHeight="true" outlineLevel="0" collapsed="false">
      <c r="A78" s="105"/>
      <c r="B78" s="105"/>
      <c r="C78" s="106" t="s">
        <v>155</v>
      </c>
      <c r="D78" s="107" t="n">
        <v>425822</v>
      </c>
      <c r="E78" s="107" t="n">
        <f aca="false">G78+P78</f>
        <v>260768.94</v>
      </c>
      <c r="F78" s="107" t="n">
        <f aca="false">E78/D78*100</f>
        <v>61.2389543048504</v>
      </c>
      <c r="G78" s="107" t="n">
        <f aca="false">H78+K78+L78+M78+N78+O78</f>
        <v>260768.94</v>
      </c>
      <c r="H78" s="107" t="n">
        <f aca="false">SUM(I78:J78)</f>
        <v>260768.94</v>
      </c>
      <c r="I78" s="107" t="n">
        <v>260768.94</v>
      </c>
      <c r="J78" s="107" t="n">
        <v>0</v>
      </c>
      <c r="K78" s="107" t="n">
        <v>0</v>
      </c>
      <c r="L78" s="107" t="n">
        <v>0</v>
      </c>
      <c r="M78" s="107" t="n">
        <v>0</v>
      </c>
      <c r="N78" s="107" t="n">
        <v>0</v>
      </c>
      <c r="O78" s="107" t="n">
        <v>0</v>
      </c>
      <c r="P78" s="107" t="n">
        <f aca="false">Q78+S78</f>
        <v>0</v>
      </c>
      <c r="Q78" s="107" t="n">
        <v>0</v>
      </c>
      <c r="R78" s="108" t="n">
        <v>0</v>
      </c>
      <c r="S78" s="107" t="n">
        <v>0</v>
      </c>
    </row>
    <row r="79" customFormat="false" ht="13.5" hidden="false" customHeight="true" outlineLevel="0" collapsed="false">
      <c r="A79" s="105"/>
      <c r="B79" s="105"/>
      <c r="C79" s="106" t="s">
        <v>156</v>
      </c>
      <c r="D79" s="107" t="n">
        <v>71930</v>
      </c>
      <c r="E79" s="107" t="n">
        <f aca="false">G79+P79</f>
        <v>34064.7</v>
      </c>
      <c r="F79" s="107" t="n">
        <f aca="false">E79/D79*100</f>
        <v>47.3581259557904</v>
      </c>
      <c r="G79" s="107" t="n">
        <f aca="false">H79+K79+L79+M79+N79+O79</f>
        <v>34064.7</v>
      </c>
      <c r="H79" s="107" t="n">
        <f aca="false">SUM(I79:J79)</f>
        <v>34064.7</v>
      </c>
      <c r="I79" s="107" t="n">
        <v>34064.7</v>
      </c>
      <c r="J79" s="107" t="n">
        <v>0</v>
      </c>
      <c r="K79" s="107" t="n">
        <v>0</v>
      </c>
      <c r="L79" s="107" t="n">
        <v>0</v>
      </c>
      <c r="M79" s="107" t="n">
        <v>0</v>
      </c>
      <c r="N79" s="107" t="n">
        <v>0</v>
      </c>
      <c r="O79" s="107" t="n">
        <v>0</v>
      </c>
      <c r="P79" s="107" t="n">
        <f aca="false">Q79+S79</f>
        <v>0</v>
      </c>
      <c r="Q79" s="107" t="n">
        <v>0</v>
      </c>
      <c r="R79" s="108" t="n">
        <v>0</v>
      </c>
      <c r="S79" s="107" t="n">
        <v>0</v>
      </c>
    </row>
    <row r="80" customFormat="false" ht="13.5" hidden="false" customHeight="true" outlineLevel="0" collapsed="false">
      <c r="A80" s="105"/>
      <c r="B80" s="105"/>
      <c r="C80" s="106" t="s">
        <v>179</v>
      </c>
      <c r="D80" s="107" t="n">
        <v>1000</v>
      </c>
      <c r="E80" s="107" t="n">
        <f aca="false">G80+P80</f>
        <v>0</v>
      </c>
      <c r="F80" s="107" t="n">
        <f aca="false">E80/D80*100</f>
        <v>0</v>
      </c>
      <c r="G80" s="107" t="n">
        <f aca="false">H80+K80+L80+M80+N80+O80</f>
        <v>0</v>
      </c>
      <c r="H80" s="107" t="n">
        <f aca="false">SUM(I80:J80)</f>
        <v>0</v>
      </c>
      <c r="I80" s="107" t="n">
        <v>0</v>
      </c>
      <c r="J80" s="107" t="n">
        <v>0</v>
      </c>
      <c r="K80" s="107" t="n">
        <v>0</v>
      </c>
      <c r="L80" s="107" t="n">
        <v>0</v>
      </c>
      <c r="M80" s="107" t="n">
        <v>0</v>
      </c>
      <c r="N80" s="107" t="n">
        <v>0</v>
      </c>
      <c r="O80" s="107" t="n">
        <v>0</v>
      </c>
      <c r="P80" s="107" t="n">
        <f aca="false">Q80+S80</f>
        <v>0</v>
      </c>
      <c r="Q80" s="107" t="n">
        <v>0</v>
      </c>
      <c r="R80" s="108" t="n">
        <v>0</v>
      </c>
      <c r="S80" s="107" t="n">
        <v>0</v>
      </c>
    </row>
    <row r="81" customFormat="false" ht="13.5" hidden="false" customHeight="true" outlineLevel="0" collapsed="false">
      <c r="A81" s="105"/>
      <c r="B81" s="105"/>
      <c r="C81" s="106" t="s">
        <v>157</v>
      </c>
      <c r="D81" s="107" t="n">
        <v>7600</v>
      </c>
      <c r="E81" s="107" t="n">
        <f aca="false">G81+P81</f>
        <v>5200</v>
      </c>
      <c r="F81" s="107" t="n">
        <f aca="false">E81/D81*100</f>
        <v>68.421052631579</v>
      </c>
      <c r="G81" s="107" t="n">
        <f aca="false">H81+K81+L81+M81+N81+O81</f>
        <v>5200</v>
      </c>
      <c r="H81" s="107" t="n">
        <f aca="false">SUM(I81:J81)</f>
        <v>5200</v>
      </c>
      <c r="I81" s="107" t="n">
        <v>5200</v>
      </c>
      <c r="J81" s="107" t="n">
        <v>0</v>
      </c>
      <c r="K81" s="107" t="n">
        <v>0</v>
      </c>
      <c r="L81" s="107" t="n">
        <v>0</v>
      </c>
      <c r="M81" s="107" t="n">
        <v>0</v>
      </c>
      <c r="N81" s="107" t="n">
        <v>0</v>
      </c>
      <c r="O81" s="107" t="n">
        <v>0</v>
      </c>
      <c r="P81" s="107" t="n">
        <f aca="false">Q81+S81</f>
        <v>0</v>
      </c>
      <c r="Q81" s="107" t="n">
        <v>0</v>
      </c>
      <c r="R81" s="108" t="n">
        <v>0</v>
      </c>
      <c r="S81" s="107" t="n">
        <v>0</v>
      </c>
    </row>
    <row r="82" customFormat="false" ht="13.5" hidden="false" customHeight="true" outlineLevel="0" collapsed="false">
      <c r="A82" s="105"/>
      <c r="B82" s="105"/>
      <c r="C82" s="106" t="s">
        <v>159</v>
      </c>
      <c r="D82" s="107" t="n">
        <v>628317</v>
      </c>
      <c r="E82" s="107" t="n">
        <f aca="false">G82+P82</f>
        <v>367781.78</v>
      </c>
      <c r="F82" s="107" t="n">
        <f aca="false">E82/D82*100</f>
        <v>58.5344308684947</v>
      </c>
      <c r="G82" s="107" t="n">
        <f aca="false">H82+K82+L82+M82+N82+O82</f>
        <v>367781.78</v>
      </c>
      <c r="H82" s="107" t="n">
        <f aca="false">SUM(I82:J82)</f>
        <v>367781.78</v>
      </c>
      <c r="I82" s="107" t="n">
        <v>0</v>
      </c>
      <c r="J82" s="107" t="n">
        <v>367781.78</v>
      </c>
      <c r="K82" s="107" t="n">
        <v>0</v>
      </c>
      <c r="L82" s="107" t="n">
        <v>0</v>
      </c>
      <c r="M82" s="107" t="n">
        <v>0</v>
      </c>
      <c r="N82" s="107" t="n">
        <v>0</v>
      </c>
      <c r="O82" s="107" t="n">
        <v>0</v>
      </c>
      <c r="P82" s="107" t="n">
        <f aca="false">Q82+S82</f>
        <v>0</v>
      </c>
      <c r="Q82" s="107" t="n">
        <v>0</v>
      </c>
      <c r="R82" s="108" t="n">
        <v>0</v>
      </c>
      <c r="S82" s="107" t="n">
        <v>0</v>
      </c>
    </row>
    <row r="83" customFormat="false" ht="13.5" hidden="false" customHeight="true" outlineLevel="0" collapsed="false">
      <c r="A83" s="105"/>
      <c r="B83" s="105"/>
      <c r="C83" s="106" t="s">
        <v>176</v>
      </c>
      <c r="D83" s="107" t="n">
        <v>5000</v>
      </c>
      <c r="E83" s="107" t="n">
        <f aca="false">G83+P83</f>
        <v>4113.47</v>
      </c>
      <c r="F83" s="107" t="n">
        <f aca="false">E83/D83*100</f>
        <v>82.2694</v>
      </c>
      <c r="G83" s="107" t="n">
        <f aca="false">H83+K83+L83+M83+N83+O83</f>
        <v>4113.47</v>
      </c>
      <c r="H83" s="107" t="n">
        <f aca="false">SUM(I83:J83)</f>
        <v>4113.47</v>
      </c>
      <c r="I83" s="107" t="n">
        <v>0</v>
      </c>
      <c r="J83" s="107" t="n">
        <v>4113.47</v>
      </c>
      <c r="K83" s="107" t="n">
        <v>0</v>
      </c>
      <c r="L83" s="107" t="n">
        <v>0</v>
      </c>
      <c r="M83" s="107" t="n">
        <v>0</v>
      </c>
      <c r="N83" s="107" t="n">
        <v>0</v>
      </c>
      <c r="O83" s="107" t="n">
        <v>0</v>
      </c>
      <c r="P83" s="107" t="n">
        <f aca="false">Q83+S83</f>
        <v>0</v>
      </c>
      <c r="Q83" s="107" t="n">
        <v>0</v>
      </c>
      <c r="R83" s="108" t="n">
        <v>0</v>
      </c>
      <c r="S83" s="107" t="n">
        <v>0</v>
      </c>
    </row>
    <row r="84" customFormat="false" ht="13.5" hidden="false" customHeight="true" outlineLevel="0" collapsed="false">
      <c r="A84" s="105"/>
      <c r="B84" s="105"/>
      <c r="C84" s="106" t="s">
        <v>180</v>
      </c>
      <c r="D84" s="107" t="n">
        <v>165000</v>
      </c>
      <c r="E84" s="107" t="n">
        <f aca="false">G84+P84</f>
        <v>90550.7</v>
      </c>
      <c r="F84" s="107" t="n">
        <f aca="false">E84/D84*100</f>
        <v>54.8792121212121</v>
      </c>
      <c r="G84" s="107" t="n">
        <f aca="false">H84+K84+L84+M84+N84+O84</f>
        <v>90550.7</v>
      </c>
      <c r="H84" s="107" t="n">
        <f aca="false">SUM(I84:J84)</f>
        <v>90550.7</v>
      </c>
      <c r="I84" s="107" t="n">
        <v>0</v>
      </c>
      <c r="J84" s="107" t="n">
        <v>90550.7</v>
      </c>
      <c r="K84" s="107" t="n">
        <v>0</v>
      </c>
      <c r="L84" s="107" t="n">
        <v>0</v>
      </c>
      <c r="M84" s="107" t="n">
        <v>0</v>
      </c>
      <c r="N84" s="107" t="n">
        <v>0</v>
      </c>
      <c r="O84" s="107" t="n">
        <v>0</v>
      </c>
      <c r="P84" s="107" t="n">
        <f aca="false">Q84+S84</f>
        <v>0</v>
      </c>
      <c r="Q84" s="107" t="n">
        <v>0</v>
      </c>
      <c r="R84" s="108" t="n">
        <v>0</v>
      </c>
      <c r="S84" s="107" t="n">
        <v>0</v>
      </c>
    </row>
    <row r="85" customFormat="false" ht="13.5" hidden="false" customHeight="true" outlineLevel="0" collapsed="false">
      <c r="A85" s="105"/>
      <c r="B85" s="105"/>
      <c r="C85" s="106" t="s">
        <v>160</v>
      </c>
      <c r="D85" s="107" t="n">
        <v>9700</v>
      </c>
      <c r="E85" s="107" t="n">
        <f aca="false">G85+P85</f>
        <v>6247.17</v>
      </c>
      <c r="F85" s="107" t="n">
        <f aca="false">E85/D85*100</f>
        <v>64.4038144329897</v>
      </c>
      <c r="G85" s="107" t="n">
        <f aca="false">H85+K85+L85+M85+N85+O85</f>
        <v>6247.17</v>
      </c>
      <c r="H85" s="107" t="n">
        <f aca="false">SUM(I85:J85)</f>
        <v>6247.17</v>
      </c>
      <c r="I85" s="107" t="n">
        <v>0</v>
      </c>
      <c r="J85" s="107" t="n">
        <v>6247.17</v>
      </c>
      <c r="K85" s="107" t="n">
        <v>0</v>
      </c>
      <c r="L85" s="107" t="n">
        <v>0</v>
      </c>
      <c r="M85" s="107" t="n">
        <v>0</v>
      </c>
      <c r="N85" s="107" t="n">
        <v>0</v>
      </c>
      <c r="O85" s="107" t="n">
        <v>0</v>
      </c>
      <c r="P85" s="107" t="n">
        <f aca="false">Q85+S85</f>
        <v>0</v>
      </c>
      <c r="Q85" s="107" t="n">
        <v>0</v>
      </c>
      <c r="R85" s="108" t="n">
        <v>0</v>
      </c>
      <c r="S85" s="107" t="n">
        <v>0</v>
      </c>
    </row>
    <row r="86" customFormat="false" ht="13.5" hidden="false" customHeight="true" outlineLevel="0" collapsed="false">
      <c r="A86" s="105"/>
      <c r="B86" s="105"/>
      <c r="C86" s="106" t="s">
        <v>181</v>
      </c>
      <c r="D86" s="107" t="n">
        <v>2500</v>
      </c>
      <c r="E86" s="107" t="n">
        <f aca="false">G86+P86</f>
        <v>1718</v>
      </c>
      <c r="F86" s="107" t="n">
        <f aca="false">E86/D86*100</f>
        <v>68.72</v>
      </c>
      <c r="G86" s="107" t="n">
        <f aca="false">H86+K86+L86+M86+N86+O86</f>
        <v>1718</v>
      </c>
      <c r="H86" s="107" t="n">
        <f aca="false">SUM(I86:J86)</f>
        <v>1718</v>
      </c>
      <c r="I86" s="107" t="n">
        <v>0</v>
      </c>
      <c r="J86" s="107" t="n">
        <v>1718</v>
      </c>
      <c r="K86" s="107" t="n">
        <v>0</v>
      </c>
      <c r="L86" s="107" t="n">
        <v>0</v>
      </c>
      <c r="M86" s="107" t="n">
        <v>0</v>
      </c>
      <c r="N86" s="107" t="n">
        <v>0</v>
      </c>
      <c r="O86" s="107" t="n">
        <v>0</v>
      </c>
      <c r="P86" s="107" t="n">
        <f aca="false">Q86+S86</f>
        <v>0</v>
      </c>
      <c r="Q86" s="107" t="n">
        <v>0</v>
      </c>
      <c r="R86" s="108" t="n">
        <v>0</v>
      </c>
      <c r="S86" s="107" t="n">
        <v>0</v>
      </c>
    </row>
    <row r="87" customFormat="false" ht="13.5" hidden="false" customHeight="true" outlineLevel="0" collapsed="false">
      <c r="A87" s="105"/>
      <c r="B87" s="105"/>
      <c r="C87" s="106" t="s">
        <v>152</v>
      </c>
      <c r="D87" s="107" t="n">
        <v>505050</v>
      </c>
      <c r="E87" s="107" t="n">
        <f aca="false">G87+P87</f>
        <v>289489.18</v>
      </c>
      <c r="F87" s="107" t="n">
        <f aca="false">E87/D87*100</f>
        <v>57.318914958915</v>
      </c>
      <c r="G87" s="107" t="n">
        <f aca="false">H87+K87+L87+M87+N87+O87</f>
        <v>289489.18</v>
      </c>
      <c r="H87" s="107" t="n">
        <f aca="false">SUM(I87:J87)</f>
        <v>289489.18</v>
      </c>
      <c r="I87" s="107" t="n">
        <v>0</v>
      </c>
      <c r="J87" s="107" t="n">
        <v>289489.18</v>
      </c>
      <c r="K87" s="107" t="n">
        <v>0</v>
      </c>
      <c r="L87" s="107" t="n">
        <v>0</v>
      </c>
      <c r="M87" s="107" t="n">
        <v>0</v>
      </c>
      <c r="N87" s="107" t="n">
        <v>0</v>
      </c>
      <c r="O87" s="107" t="n">
        <v>0</v>
      </c>
      <c r="P87" s="107" t="n">
        <f aca="false">Q87+S87</f>
        <v>0</v>
      </c>
      <c r="Q87" s="107" t="n">
        <v>0</v>
      </c>
      <c r="R87" s="108" t="n">
        <v>0</v>
      </c>
      <c r="S87" s="107" t="n">
        <v>0</v>
      </c>
    </row>
    <row r="88" customFormat="false" ht="13.5" hidden="false" customHeight="true" outlineLevel="0" collapsed="false">
      <c r="A88" s="105"/>
      <c r="B88" s="105"/>
      <c r="C88" s="106" t="s">
        <v>172</v>
      </c>
      <c r="D88" s="107" t="n">
        <v>55200</v>
      </c>
      <c r="E88" s="107" t="n">
        <f aca="false">G88+P88</f>
        <v>16855.69</v>
      </c>
      <c r="F88" s="107" t="n">
        <f aca="false">E88/D88*100</f>
        <v>30.5356702898551</v>
      </c>
      <c r="G88" s="107" t="n">
        <f aca="false">H88+K88+L88+M88+N88+O88</f>
        <v>16855.69</v>
      </c>
      <c r="H88" s="107" t="n">
        <f aca="false">SUM(I88:J88)</f>
        <v>16855.69</v>
      </c>
      <c r="I88" s="107" t="n">
        <v>0</v>
      </c>
      <c r="J88" s="107" t="n">
        <v>16855.69</v>
      </c>
      <c r="K88" s="107" t="n">
        <v>0</v>
      </c>
      <c r="L88" s="107" t="n">
        <v>0</v>
      </c>
      <c r="M88" s="107" t="n">
        <v>0</v>
      </c>
      <c r="N88" s="107" t="n">
        <v>0</v>
      </c>
      <c r="O88" s="107" t="n">
        <v>0</v>
      </c>
      <c r="P88" s="107" t="n">
        <f aca="false">Q88+S88</f>
        <v>0</v>
      </c>
      <c r="Q88" s="107" t="n">
        <v>0</v>
      </c>
      <c r="R88" s="108" t="n">
        <v>0</v>
      </c>
      <c r="S88" s="107" t="n">
        <v>0</v>
      </c>
    </row>
    <row r="89" customFormat="false" ht="13.5" hidden="false" customHeight="true" outlineLevel="0" collapsed="false">
      <c r="A89" s="105"/>
      <c r="B89" s="105"/>
      <c r="C89" s="106" t="s">
        <v>182</v>
      </c>
      <c r="D89" s="107" t="n">
        <v>17000</v>
      </c>
      <c r="E89" s="107" t="n">
        <f aca="false">G89+P89</f>
        <v>10253.68</v>
      </c>
      <c r="F89" s="107" t="n">
        <f aca="false">E89/D89*100</f>
        <v>60.3157647058824</v>
      </c>
      <c r="G89" s="107" t="n">
        <f aca="false">H89+K89+L89+M89+N89+O89</f>
        <v>10253.68</v>
      </c>
      <c r="H89" s="107" t="n">
        <f aca="false">SUM(I89:J89)</f>
        <v>10253.68</v>
      </c>
      <c r="I89" s="107" t="n">
        <v>0</v>
      </c>
      <c r="J89" s="107" t="n">
        <v>10253.68</v>
      </c>
      <c r="K89" s="107" t="n">
        <v>0</v>
      </c>
      <c r="L89" s="107" t="n">
        <v>0</v>
      </c>
      <c r="M89" s="107" t="n">
        <v>0</v>
      </c>
      <c r="N89" s="107" t="n">
        <v>0</v>
      </c>
      <c r="O89" s="107" t="n">
        <v>0</v>
      </c>
      <c r="P89" s="107" t="n">
        <f aca="false">Q89+S89</f>
        <v>0</v>
      </c>
      <c r="Q89" s="107" t="n">
        <v>0</v>
      </c>
      <c r="R89" s="108" t="n">
        <v>0</v>
      </c>
      <c r="S89" s="107" t="n">
        <v>0</v>
      </c>
    </row>
    <row r="90" customFormat="false" ht="13.5" hidden="false" customHeight="true" outlineLevel="0" collapsed="false">
      <c r="A90" s="105"/>
      <c r="B90" s="105"/>
      <c r="C90" s="106" t="s">
        <v>173</v>
      </c>
      <c r="D90" s="107" t="n">
        <v>30000</v>
      </c>
      <c r="E90" s="107" t="n">
        <f aca="false">G90+P90</f>
        <v>12504.56</v>
      </c>
      <c r="F90" s="107" t="n">
        <f aca="false">E90/D90*100</f>
        <v>41.6818666666667</v>
      </c>
      <c r="G90" s="107" t="n">
        <f aca="false">H90+K90+L90+M90+N90+O90</f>
        <v>12504.56</v>
      </c>
      <c r="H90" s="107" t="n">
        <f aca="false">SUM(I90:J90)</f>
        <v>12504.56</v>
      </c>
      <c r="I90" s="107" t="n">
        <v>0</v>
      </c>
      <c r="J90" s="107" t="n">
        <v>12504.56</v>
      </c>
      <c r="K90" s="107" t="n">
        <v>0</v>
      </c>
      <c r="L90" s="107" t="n">
        <v>0</v>
      </c>
      <c r="M90" s="107" t="n">
        <v>0</v>
      </c>
      <c r="N90" s="107" t="n">
        <v>0</v>
      </c>
      <c r="O90" s="107" t="n">
        <v>0</v>
      </c>
      <c r="P90" s="107" t="n">
        <f aca="false">Q90+S90</f>
        <v>0</v>
      </c>
      <c r="Q90" s="107" t="n">
        <v>0</v>
      </c>
      <c r="R90" s="108" t="n">
        <v>0</v>
      </c>
      <c r="S90" s="107" t="n">
        <v>0</v>
      </c>
    </row>
    <row r="91" customFormat="false" ht="13.5" hidden="false" customHeight="true" outlineLevel="0" collapsed="false">
      <c r="A91" s="105"/>
      <c r="B91" s="105"/>
      <c r="C91" s="106" t="s">
        <v>183</v>
      </c>
      <c r="D91" s="107" t="n">
        <v>2500</v>
      </c>
      <c r="E91" s="107" t="n">
        <f aca="false">G91+P91</f>
        <v>1085.06</v>
      </c>
      <c r="F91" s="107" t="n">
        <f aca="false">E91/D91*100</f>
        <v>43.4024</v>
      </c>
      <c r="G91" s="107" t="n">
        <f aca="false">H91+K91+L91+M91+N91+O91</f>
        <v>1085.06</v>
      </c>
      <c r="H91" s="107" t="n">
        <f aca="false">SUM(I91:J91)</f>
        <v>1085.06</v>
      </c>
      <c r="I91" s="107" t="n">
        <v>0</v>
      </c>
      <c r="J91" s="107" t="n">
        <v>1085.06</v>
      </c>
      <c r="K91" s="107" t="n">
        <v>0</v>
      </c>
      <c r="L91" s="107" t="n">
        <v>0</v>
      </c>
      <c r="M91" s="107" t="n">
        <v>0</v>
      </c>
      <c r="N91" s="107" t="n">
        <v>0</v>
      </c>
      <c r="O91" s="107" t="n">
        <v>0</v>
      </c>
      <c r="P91" s="107" t="n">
        <f aca="false">Q91+S91</f>
        <v>0</v>
      </c>
      <c r="Q91" s="107" t="n">
        <v>0</v>
      </c>
      <c r="R91" s="108" t="n">
        <v>0</v>
      </c>
      <c r="S91" s="107" t="n">
        <v>0</v>
      </c>
    </row>
    <row r="92" customFormat="false" ht="13.5" hidden="false" customHeight="true" outlineLevel="0" collapsed="false">
      <c r="A92" s="105"/>
      <c r="B92" s="105"/>
      <c r="C92" s="106" t="s">
        <v>161</v>
      </c>
      <c r="D92" s="107" t="n">
        <v>4000</v>
      </c>
      <c r="E92" s="107" t="n">
        <f aca="false">G92+P92</f>
        <v>700</v>
      </c>
      <c r="F92" s="107" t="n">
        <f aca="false">E92/D92*100</f>
        <v>17.5</v>
      </c>
      <c r="G92" s="107" t="n">
        <f aca="false">H92+K92+L92+M92+N92+O92</f>
        <v>700</v>
      </c>
      <c r="H92" s="107" t="n">
        <f aca="false">SUM(I92:J92)</f>
        <v>700</v>
      </c>
      <c r="I92" s="107" t="n">
        <v>0</v>
      </c>
      <c r="J92" s="107" t="n">
        <v>700</v>
      </c>
      <c r="K92" s="107" t="n">
        <v>0</v>
      </c>
      <c r="L92" s="107" t="n">
        <v>0</v>
      </c>
      <c r="M92" s="107" t="n">
        <v>0</v>
      </c>
      <c r="N92" s="107" t="n">
        <v>0</v>
      </c>
      <c r="O92" s="107" t="n">
        <v>0</v>
      </c>
      <c r="P92" s="107" t="n">
        <f aca="false">Q92+S92</f>
        <v>0</v>
      </c>
      <c r="Q92" s="107" t="n">
        <v>0</v>
      </c>
      <c r="R92" s="108" t="n">
        <v>0</v>
      </c>
      <c r="S92" s="107" t="n">
        <v>0</v>
      </c>
    </row>
    <row r="93" customFormat="false" ht="13.5" hidden="false" customHeight="true" outlineLevel="0" collapsed="false">
      <c r="A93" s="105"/>
      <c r="B93" s="105"/>
      <c r="C93" s="106" t="s">
        <v>184</v>
      </c>
      <c r="D93" s="107" t="n">
        <v>3600</v>
      </c>
      <c r="E93" s="107" t="n">
        <f aca="false">G93+P93</f>
        <v>1800</v>
      </c>
      <c r="F93" s="107" t="n">
        <f aca="false">E93/D93*100</f>
        <v>50</v>
      </c>
      <c r="G93" s="107" t="n">
        <f aca="false">H93+K93+L93+M93+N93+O93</f>
        <v>1800</v>
      </c>
      <c r="H93" s="107" t="n">
        <f aca="false">SUM(I93:J93)</f>
        <v>1800</v>
      </c>
      <c r="I93" s="107" t="n">
        <v>0</v>
      </c>
      <c r="J93" s="107" t="n">
        <v>1800</v>
      </c>
      <c r="K93" s="107" t="n">
        <v>0</v>
      </c>
      <c r="L93" s="107" t="n">
        <v>0</v>
      </c>
      <c r="M93" s="107" t="n">
        <v>0</v>
      </c>
      <c r="N93" s="107" t="n">
        <v>0</v>
      </c>
      <c r="O93" s="107" t="n">
        <v>0</v>
      </c>
      <c r="P93" s="107" t="n">
        <f aca="false">Q93+S93</f>
        <v>0</v>
      </c>
      <c r="Q93" s="107" t="n">
        <v>0</v>
      </c>
      <c r="R93" s="108" t="n">
        <v>0</v>
      </c>
      <c r="S93" s="107" t="n">
        <v>0</v>
      </c>
    </row>
    <row r="94" customFormat="false" ht="13.5" hidden="false" customHeight="true" outlineLevel="0" collapsed="false">
      <c r="A94" s="105"/>
      <c r="B94" s="105"/>
      <c r="C94" s="106" t="s">
        <v>185</v>
      </c>
      <c r="D94" s="107" t="n">
        <v>38000</v>
      </c>
      <c r="E94" s="107" t="n">
        <f aca="false">G94+P94</f>
        <v>18665.27</v>
      </c>
      <c r="F94" s="107" t="n">
        <f aca="false">E94/D94*100</f>
        <v>49.1191315789474</v>
      </c>
      <c r="G94" s="107" t="n">
        <f aca="false">H94+K94+L94+M94+N94+O94</f>
        <v>18665.27</v>
      </c>
      <c r="H94" s="107" t="n">
        <f aca="false">SUM(I94:J94)</f>
        <v>18665.27</v>
      </c>
      <c r="I94" s="107" t="n">
        <v>0</v>
      </c>
      <c r="J94" s="107" t="n">
        <v>18665.27</v>
      </c>
      <c r="K94" s="107" t="n">
        <v>0</v>
      </c>
      <c r="L94" s="107" t="n">
        <v>0</v>
      </c>
      <c r="M94" s="107" t="n">
        <v>0</v>
      </c>
      <c r="N94" s="107" t="n">
        <v>0</v>
      </c>
      <c r="O94" s="107" t="n">
        <v>0</v>
      </c>
      <c r="P94" s="107" t="n">
        <f aca="false">Q94+S94</f>
        <v>0</v>
      </c>
      <c r="Q94" s="107" t="n">
        <v>0</v>
      </c>
      <c r="R94" s="108" t="n">
        <v>0</v>
      </c>
      <c r="S94" s="107" t="n">
        <v>0</v>
      </c>
    </row>
    <row r="95" customFormat="false" ht="13.5" hidden="false" customHeight="true" outlineLevel="0" collapsed="false">
      <c r="A95" s="105"/>
      <c r="B95" s="105"/>
      <c r="C95" s="106" t="s">
        <v>186</v>
      </c>
      <c r="D95" s="107" t="n">
        <v>3000</v>
      </c>
      <c r="E95" s="107" t="n">
        <f aca="false">G95+P95</f>
        <v>2523.35</v>
      </c>
      <c r="F95" s="107" t="n">
        <f aca="false">E95/D95*100</f>
        <v>84.1116666666667</v>
      </c>
      <c r="G95" s="107" t="n">
        <f aca="false">H95+K95+L95+M95+N95+O95</f>
        <v>2523.35</v>
      </c>
      <c r="H95" s="107" t="n">
        <f aca="false">SUM(I95:J95)</f>
        <v>2523.35</v>
      </c>
      <c r="I95" s="107" t="n">
        <v>0</v>
      </c>
      <c r="J95" s="107" t="n">
        <v>2523.35</v>
      </c>
      <c r="K95" s="107" t="n">
        <v>0</v>
      </c>
      <c r="L95" s="107" t="n">
        <v>0</v>
      </c>
      <c r="M95" s="107" t="n">
        <v>0</v>
      </c>
      <c r="N95" s="107" t="n">
        <v>0</v>
      </c>
      <c r="O95" s="107" t="n">
        <v>0</v>
      </c>
      <c r="P95" s="107" t="n">
        <f aca="false">Q95+S95</f>
        <v>0</v>
      </c>
      <c r="Q95" s="107" t="n">
        <v>0</v>
      </c>
      <c r="R95" s="108" t="n">
        <v>0</v>
      </c>
      <c r="S95" s="107" t="n">
        <v>0</v>
      </c>
    </row>
    <row r="96" customFormat="false" ht="13.5" hidden="false" customHeight="true" outlineLevel="0" collapsed="false">
      <c r="A96" s="105"/>
      <c r="B96" s="105"/>
      <c r="C96" s="106" t="s">
        <v>187</v>
      </c>
      <c r="D96" s="107" t="n">
        <v>28914</v>
      </c>
      <c r="E96" s="107" t="n">
        <f aca="false">G96+P96</f>
        <v>23751</v>
      </c>
      <c r="F96" s="107" t="n">
        <f aca="false">E96/D96*100</f>
        <v>82.1435982568998</v>
      </c>
      <c r="G96" s="107" t="n">
        <f aca="false">H96+K96+L96+M96+N96+O96</f>
        <v>23751</v>
      </c>
      <c r="H96" s="107" t="n">
        <f aca="false">SUM(I96:J96)</f>
        <v>23751</v>
      </c>
      <c r="I96" s="107" t="n">
        <v>0</v>
      </c>
      <c r="J96" s="107" t="n">
        <v>23751</v>
      </c>
      <c r="K96" s="107" t="n">
        <v>0</v>
      </c>
      <c r="L96" s="107" t="n">
        <v>0</v>
      </c>
      <c r="M96" s="107" t="n">
        <v>0</v>
      </c>
      <c r="N96" s="107" t="n">
        <v>0</v>
      </c>
      <c r="O96" s="107" t="n">
        <v>0</v>
      </c>
      <c r="P96" s="107" t="n">
        <f aca="false">Q96+S96</f>
        <v>0</v>
      </c>
      <c r="Q96" s="107" t="n">
        <v>0</v>
      </c>
      <c r="R96" s="108" t="n">
        <v>0</v>
      </c>
      <c r="S96" s="107" t="n">
        <v>0</v>
      </c>
    </row>
    <row r="97" customFormat="false" ht="13.5" hidden="false" customHeight="true" outlineLevel="0" collapsed="false">
      <c r="A97" s="105"/>
      <c r="B97" s="105"/>
      <c r="C97" s="106" t="s">
        <v>188</v>
      </c>
      <c r="D97" s="107" t="n">
        <v>105382</v>
      </c>
      <c r="E97" s="107" t="n">
        <f aca="false">G97+P97</f>
        <v>79036.41</v>
      </c>
      <c r="F97" s="107" t="n">
        <f aca="false">E97/D97*100</f>
        <v>74.9999145964207</v>
      </c>
      <c r="G97" s="107" t="n">
        <f aca="false">H97+K97+L97+M97+N97+O97</f>
        <v>79036.41</v>
      </c>
      <c r="H97" s="107" t="n">
        <f aca="false">SUM(I97:J97)</f>
        <v>79036.41</v>
      </c>
      <c r="I97" s="107" t="n">
        <v>0</v>
      </c>
      <c r="J97" s="107" t="n">
        <v>79036.41</v>
      </c>
      <c r="K97" s="107" t="n">
        <v>0</v>
      </c>
      <c r="L97" s="107" t="n">
        <v>0</v>
      </c>
      <c r="M97" s="107" t="n">
        <v>0</v>
      </c>
      <c r="N97" s="107" t="n">
        <v>0</v>
      </c>
      <c r="O97" s="107" t="n">
        <v>0</v>
      </c>
      <c r="P97" s="107" t="n">
        <f aca="false">Q97+S97</f>
        <v>0</v>
      </c>
      <c r="Q97" s="107" t="n">
        <v>0</v>
      </c>
      <c r="R97" s="108" t="n">
        <v>0</v>
      </c>
      <c r="S97" s="107" t="n">
        <v>0</v>
      </c>
    </row>
    <row r="98" customFormat="false" ht="13.5" hidden="false" customHeight="true" outlineLevel="0" collapsed="false">
      <c r="A98" s="105"/>
      <c r="B98" s="105"/>
      <c r="C98" s="106" t="s">
        <v>189</v>
      </c>
      <c r="D98" s="107" t="n">
        <v>3000</v>
      </c>
      <c r="E98" s="107" t="n">
        <f aca="false">G98+P98</f>
        <v>903</v>
      </c>
      <c r="F98" s="107" t="n">
        <f aca="false">E98/D98*100</f>
        <v>30.1</v>
      </c>
      <c r="G98" s="107" t="n">
        <f aca="false">H98+K98+L98+M98+N98+O98</f>
        <v>903</v>
      </c>
      <c r="H98" s="107" t="n">
        <f aca="false">SUM(I98:J98)</f>
        <v>903</v>
      </c>
      <c r="I98" s="107" t="n">
        <v>0</v>
      </c>
      <c r="J98" s="107" t="n">
        <v>903</v>
      </c>
      <c r="K98" s="107" t="n">
        <v>0</v>
      </c>
      <c r="L98" s="107" t="n">
        <v>0</v>
      </c>
      <c r="M98" s="107" t="n">
        <v>0</v>
      </c>
      <c r="N98" s="107" t="n">
        <v>0</v>
      </c>
      <c r="O98" s="107" t="n">
        <v>0</v>
      </c>
      <c r="P98" s="107" t="n">
        <f aca="false">Q98+S98</f>
        <v>0</v>
      </c>
      <c r="Q98" s="107" t="n">
        <v>0</v>
      </c>
      <c r="R98" s="108" t="n">
        <v>0</v>
      </c>
      <c r="S98" s="107" t="n">
        <v>0</v>
      </c>
    </row>
    <row r="99" customFormat="false" ht="13.5" hidden="false" customHeight="true" outlineLevel="0" collapsed="false">
      <c r="A99" s="105"/>
      <c r="B99" s="105"/>
      <c r="C99" s="106" t="s">
        <v>190</v>
      </c>
      <c r="D99" s="107" t="n">
        <v>100000</v>
      </c>
      <c r="E99" s="107" t="n">
        <f aca="false">G99+P99</f>
        <v>1492.97</v>
      </c>
      <c r="F99" s="107" t="n">
        <f aca="false">E99/D99*100</f>
        <v>1.49297</v>
      </c>
      <c r="G99" s="107" t="n">
        <f aca="false">H99+K99+L99+M99+N99+O99</f>
        <v>1492.97</v>
      </c>
      <c r="H99" s="107" t="n">
        <f aca="false">SUM(I99:J99)</f>
        <v>1492.97</v>
      </c>
      <c r="I99" s="107" t="n">
        <v>0</v>
      </c>
      <c r="J99" s="107" t="n">
        <v>1492.97</v>
      </c>
      <c r="K99" s="107" t="n">
        <v>0</v>
      </c>
      <c r="L99" s="107" t="n">
        <v>0</v>
      </c>
      <c r="M99" s="107" t="n">
        <v>0</v>
      </c>
      <c r="N99" s="107" t="n">
        <v>0</v>
      </c>
      <c r="O99" s="107" t="n">
        <v>0</v>
      </c>
      <c r="P99" s="107" t="n">
        <f aca="false">Q99+S99</f>
        <v>0</v>
      </c>
      <c r="Q99" s="107" t="n">
        <v>0</v>
      </c>
      <c r="R99" s="108" t="n">
        <v>0</v>
      </c>
      <c r="S99" s="107" t="n">
        <v>0</v>
      </c>
    </row>
    <row r="100" customFormat="false" ht="13.5" hidden="false" customHeight="true" outlineLevel="0" collapsed="false">
      <c r="A100" s="105"/>
      <c r="B100" s="105"/>
      <c r="C100" s="106" t="s">
        <v>191</v>
      </c>
      <c r="D100" s="107" t="n">
        <v>20000</v>
      </c>
      <c r="E100" s="107" t="n">
        <f aca="false">G100+P100</f>
        <v>551</v>
      </c>
      <c r="F100" s="107" t="n">
        <f aca="false">E100/D100*100</f>
        <v>2.755</v>
      </c>
      <c r="G100" s="107" t="n">
        <f aca="false">H100+K100+L100+M100+N100+O100</f>
        <v>551</v>
      </c>
      <c r="H100" s="107" t="n">
        <f aca="false">SUM(I100:J100)</f>
        <v>551</v>
      </c>
      <c r="I100" s="107" t="n">
        <v>0</v>
      </c>
      <c r="J100" s="107" t="n">
        <v>551</v>
      </c>
      <c r="K100" s="107" t="n">
        <v>0</v>
      </c>
      <c r="L100" s="107" t="n">
        <v>0</v>
      </c>
      <c r="M100" s="107" t="n">
        <v>0</v>
      </c>
      <c r="N100" s="107" t="n">
        <v>0</v>
      </c>
      <c r="O100" s="107" t="n">
        <v>0</v>
      </c>
      <c r="P100" s="107" t="n">
        <f aca="false">Q100+S100</f>
        <v>0</v>
      </c>
      <c r="Q100" s="107" t="n">
        <v>0</v>
      </c>
      <c r="R100" s="108" t="n">
        <v>0</v>
      </c>
      <c r="S100" s="107" t="n">
        <v>0</v>
      </c>
    </row>
    <row r="101" customFormat="false" ht="13.5" hidden="false" customHeight="true" outlineLevel="0" collapsed="false">
      <c r="A101" s="105"/>
      <c r="B101" s="105"/>
      <c r="C101" s="106" t="s">
        <v>174</v>
      </c>
      <c r="D101" s="107" t="n">
        <v>17000</v>
      </c>
      <c r="E101" s="107" t="n">
        <f aca="false">G101+P101</f>
        <v>9500.2</v>
      </c>
      <c r="F101" s="107" t="n">
        <f aca="false">E101/D101*100</f>
        <v>55.8835294117647</v>
      </c>
      <c r="G101" s="107" t="n">
        <f aca="false">H101+K101+L101+M101+N101+O101</f>
        <v>9500.2</v>
      </c>
      <c r="H101" s="107" t="n">
        <f aca="false">SUM(I101:J101)</f>
        <v>9500.2</v>
      </c>
      <c r="I101" s="107" t="n">
        <v>0</v>
      </c>
      <c r="J101" s="107" t="n">
        <v>9500.2</v>
      </c>
      <c r="K101" s="107" t="n">
        <v>0</v>
      </c>
      <c r="L101" s="107" t="n">
        <v>0</v>
      </c>
      <c r="M101" s="107" t="n">
        <v>0</v>
      </c>
      <c r="N101" s="107" t="n">
        <v>0</v>
      </c>
      <c r="O101" s="107" t="n">
        <v>0</v>
      </c>
      <c r="P101" s="107" t="n">
        <f aca="false">Q101+S101</f>
        <v>0</v>
      </c>
      <c r="Q101" s="107" t="n">
        <v>0</v>
      </c>
      <c r="R101" s="108" t="n">
        <v>0</v>
      </c>
      <c r="S101" s="107" t="n">
        <v>0</v>
      </c>
    </row>
    <row r="102" customFormat="false" ht="13.5" hidden="false" customHeight="true" outlineLevel="0" collapsed="false">
      <c r="A102" s="105"/>
      <c r="B102" s="105"/>
      <c r="C102" s="106" t="s">
        <v>165</v>
      </c>
      <c r="D102" s="107" t="n">
        <v>16500</v>
      </c>
      <c r="E102" s="107" t="n">
        <f aca="false">G102+P102</f>
        <v>11033.99</v>
      </c>
      <c r="F102" s="107" t="n">
        <f aca="false">E102/D102*100</f>
        <v>66.8726666666667</v>
      </c>
      <c r="G102" s="107" t="n">
        <f aca="false">H102+K102+L102+M102+N102+O102</f>
        <v>0</v>
      </c>
      <c r="H102" s="107" t="n">
        <f aca="false">SUM(I102:J102)</f>
        <v>0</v>
      </c>
      <c r="I102" s="107" t="n">
        <v>0</v>
      </c>
      <c r="J102" s="107" t="n">
        <v>0</v>
      </c>
      <c r="K102" s="107" t="n">
        <v>0</v>
      </c>
      <c r="L102" s="107" t="n">
        <v>0</v>
      </c>
      <c r="M102" s="107" t="n">
        <v>0</v>
      </c>
      <c r="N102" s="107" t="n">
        <v>0</v>
      </c>
      <c r="O102" s="107" t="n">
        <v>0</v>
      </c>
      <c r="P102" s="107" t="n">
        <f aca="false">Q102+S102</f>
        <v>11033.99</v>
      </c>
      <c r="Q102" s="107" t="n">
        <v>11033.99</v>
      </c>
      <c r="R102" s="108" t="n">
        <v>0</v>
      </c>
      <c r="S102" s="107" t="n">
        <v>0</v>
      </c>
    </row>
    <row r="103" customFormat="false" ht="13.5" hidden="false" customHeight="true" outlineLevel="0" collapsed="false">
      <c r="A103" s="105"/>
      <c r="B103" s="105"/>
      <c r="C103" s="106" t="s">
        <v>192</v>
      </c>
      <c r="D103" s="107" t="n">
        <v>42000</v>
      </c>
      <c r="E103" s="107" t="n">
        <f aca="false">G103+P103</f>
        <v>0</v>
      </c>
      <c r="F103" s="107" t="n">
        <f aca="false">E103/D103*100</f>
        <v>0</v>
      </c>
      <c r="G103" s="107" t="n">
        <f aca="false">H103+K103+L103+M103+N103+O103</f>
        <v>0</v>
      </c>
      <c r="H103" s="107" t="n">
        <f aca="false">SUM(I103:J103)</f>
        <v>0</v>
      </c>
      <c r="I103" s="107" t="n">
        <v>0</v>
      </c>
      <c r="J103" s="107" t="n">
        <v>0</v>
      </c>
      <c r="K103" s="107" t="n">
        <v>0</v>
      </c>
      <c r="L103" s="107" t="n">
        <v>0</v>
      </c>
      <c r="M103" s="107" t="n">
        <v>0</v>
      </c>
      <c r="N103" s="107" t="n">
        <v>0</v>
      </c>
      <c r="O103" s="107" t="n">
        <v>0</v>
      </c>
      <c r="P103" s="107" t="n">
        <f aca="false">Q103+S103</f>
        <v>0</v>
      </c>
      <c r="Q103" s="107" t="n">
        <v>0</v>
      </c>
      <c r="R103" s="108" t="n">
        <v>0</v>
      </c>
      <c r="S103" s="107" t="n">
        <v>0</v>
      </c>
    </row>
    <row r="104" customFormat="false" ht="13.5" hidden="false" customHeight="true" outlineLevel="0" collapsed="false">
      <c r="A104" s="105"/>
      <c r="B104" s="98" t="s">
        <v>50</v>
      </c>
      <c r="C104" s="98"/>
      <c r="D104" s="104" t="n">
        <f aca="false">SUM(D105:D107)</f>
        <v>14000</v>
      </c>
      <c r="E104" s="104" t="n">
        <f aca="false">SUM(E105:E107)</f>
        <v>10000</v>
      </c>
      <c r="F104" s="104" t="n">
        <f aca="false">E104/D104*100</f>
        <v>71.4285714285714</v>
      </c>
      <c r="G104" s="104" t="n">
        <f aca="false">SUM(G105:G107)</f>
        <v>10000</v>
      </c>
      <c r="H104" s="104" t="n">
        <f aca="false">SUM(H105:H107)</f>
        <v>10000</v>
      </c>
      <c r="I104" s="104" t="n">
        <f aca="false">SUM(I105:I107)</f>
        <v>10000</v>
      </c>
      <c r="J104" s="104" t="n">
        <f aca="false">SUM(J105:J107)</f>
        <v>0</v>
      </c>
      <c r="K104" s="104" t="n">
        <f aca="false">SUM(K105:K107)</f>
        <v>0</v>
      </c>
      <c r="L104" s="104" t="n">
        <f aca="false">SUM(L105:L107)</f>
        <v>0</v>
      </c>
      <c r="M104" s="104" t="n">
        <f aca="false">SUM(M105:M107)</f>
        <v>0</v>
      </c>
      <c r="N104" s="104" t="n">
        <f aca="false">SUM(N105:N107)</f>
        <v>0</v>
      </c>
      <c r="O104" s="104" t="n">
        <f aca="false">SUM(O105:O107)</f>
        <v>0</v>
      </c>
      <c r="P104" s="104" t="n">
        <f aca="false">SUM(P105:P107)</f>
        <v>0</v>
      </c>
      <c r="Q104" s="104" t="n">
        <f aca="false">SUM(Q105:Q107)</f>
        <v>0</v>
      </c>
      <c r="R104" s="104" t="n">
        <f aca="false">SUM(R105:R107)</f>
        <v>0</v>
      </c>
      <c r="S104" s="104" t="n">
        <f aca="false">SUM(S105:S107)</f>
        <v>0</v>
      </c>
    </row>
    <row r="105" customFormat="false" ht="13.5" hidden="false" customHeight="true" outlineLevel="0" collapsed="false">
      <c r="A105" s="105"/>
      <c r="B105" s="105"/>
      <c r="C105" s="106" t="s">
        <v>170</v>
      </c>
      <c r="D105" s="107" t="n">
        <v>3000</v>
      </c>
      <c r="E105" s="107" t="n">
        <f aca="false">G105+P105</f>
        <v>3000</v>
      </c>
      <c r="F105" s="107" t="n">
        <f aca="false">E105/D105*100</f>
        <v>100</v>
      </c>
      <c r="G105" s="107" t="n">
        <f aca="false">H105+K105+L105+M105+N105+O105</f>
        <v>3000</v>
      </c>
      <c r="H105" s="107" t="n">
        <f aca="false">SUM(I105:J105)</f>
        <v>3000</v>
      </c>
      <c r="I105" s="107" t="n">
        <v>3000</v>
      </c>
      <c r="J105" s="107" t="n">
        <v>0</v>
      </c>
      <c r="K105" s="107" t="n">
        <v>0</v>
      </c>
      <c r="L105" s="107" t="n">
        <v>0</v>
      </c>
      <c r="M105" s="107" t="n">
        <v>0</v>
      </c>
      <c r="N105" s="107" t="n">
        <v>0</v>
      </c>
      <c r="O105" s="107" t="n">
        <v>0</v>
      </c>
      <c r="P105" s="107" t="n">
        <f aca="false">Q105+S105</f>
        <v>0</v>
      </c>
      <c r="Q105" s="107" t="n">
        <v>0</v>
      </c>
      <c r="R105" s="108" t="n">
        <v>0</v>
      </c>
      <c r="S105" s="107" t="n">
        <v>0</v>
      </c>
    </row>
    <row r="106" customFormat="false" ht="13.5" hidden="false" customHeight="true" outlineLevel="0" collapsed="false">
      <c r="A106" s="105"/>
      <c r="B106" s="105"/>
      <c r="C106" s="106" t="s">
        <v>157</v>
      </c>
      <c r="D106" s="107" t="n">
        <v>7000</v>
      </c>
      <c r="E106" s="107" t="n">
        <f aca="false">G106+P106</f>
        <v>7000</v>
      </c>
      <c r="F106" s="107" t="n">
        <f aca="false">E106/D106*100</f>
        <v>100</v>
      </c>
      <c r="G106" s="107" t="n">
        <f aca="false">H106+K106+L106+M106+N106+O106</f>
        <v>7000</v>
      </c>
      <c r="H106" s="107" t="n">
        <f aca="false">SUM(I106:J106)</f>
        <v>7000</v>
      </c>
      <c r="I106" s="107" t="n">
        <v>7000</v>
      </c>
      <c r="J106" s="107" t="n">
        <v>0</v>
      </c>
      <c r="K106" s="107" t="n">
        <v>0</v>
      </c>
      <c r="L106" s="107" t="n">
        <v>0</v>
      </c>
      <c r="M106" s="107" t="n">
        <v>0</v>
      </c>
      <c r="N106" s="107" t="n">
        <v>0</v>
      </c>
      <c r="O106" s="107" t="n">
        <v>0</v>
      </c>
      <c r="P106" s="107" t="n">
        <f aca="false">Q106+S106</f>
        <v>0</v>
      </c>
      <c r="Q106" s="107" t="n">
        <v>0</v>
      </c>
      <c r="R106" s="108" t="n">
        <v>0</v>
      </c>
      <c r="S106" s="107" t="n">
        <v>0</v>
      </c>
    </row>
    <row r="107" customFormat="false" ht="13.5" hidden="false" customHeight="true" outlineLevel="0" collapsed="false">
      <c r="A107" s="105"/>
      <c r="B107" s="105"/>
      <c r="C107" s="106" t="s">
        <v>159</v>
      </c>
      <c r="D107" s="107" t="n">
        <v>4000</v>
      </c>
      <c r="E107" s="107" t="n">
        <f aca="false">G107+P107</f>
        <v>0</v>
      </c>
      <c r="F107" s="107" t="n">
        <f aca="false">E107/D107*100</f>
        <v>0</v>
      </c>
      <c r="G107" s="107" t="n">
        <f aca="false">H107+K107+L107+M107+N107+O107</f>
        <v>0</v>
      </c>
      <c r="H107" s="107" t="n">
        <f aca="false">SUM(I107:J107)</f>
        <v>0</v>
      </c>
      <c r="I107" s="107" t="n">
        <v>0</v>
      </c>
      <c r="J107" s="107" t="n">
        <v>0</v>
      </c>
      <c r="K107" s="107" t="n">
        <v>0</v>
      </c>
      <c r="L107" s="107" t="n">
        <v>0</v>
      </c>
      <c r="M107" s="107" t="n">
        <v>0</v>
      </c>
      <c r="N107" s="107" t="n">
        <v>0</v>
      </c>
      <c r="O107" s="107" t="n">
        <v>0</v>
      </c>
      <c r="P107" s="107" t="n">
        <f aca="false">Q107+S107</f>
        <v>0</v>
      </c>
      <c r="Q107" s="107" t="n">
        <v>0</v>
      </c>
      <c r="R107" s="108" t="n">
        <v>0</v>
      </c>
      <c r="S107" s="107" t="n">
        <v>0</v>
      </c>
    </row>
    <row r="108" customFormat="false" ht="13.5" hidden="false" customHeight="true" outlineLevel="0" collapsed="false">
      <c r="A108" s="105"/>
      <c r="B108" s="98" t="s">
        <v>52</v>
      </c>
      <c r="C108" s="98"/>
      <c r="D108" s="104" t="n">
        <f aca="false">SUM(D109:D127)</f>
        <v>214299</v>
      </c>
      <c r="E108" s="104" t="n">
        <f aca="false">SUM(E109:E127)</f>
        <v>117769.95</v>
      </c>
      <c r="F108" s="104" t="n">
        <f aca="false">E108/D108*100</f>
        <v>54.9559027340305</v>
      </c>
      <c r="G108" s="104" t="n">
        <f aca="false">SUM(G109:G127)</f>
        <v>117769.95</v>
      </c>
      <c r="H108" s="104" t="n">
        <f aca="false">SUM(H109:H127)</f>
        <v>47832.52</v>
      </c>
      <c r="I108" s="104" t="n">
        <f aca="false">SUM(I109:I127)</f>
        <v>227.65</v>
      </c>
      <c r="J108" s="104" t="n">
        <f aca="false">SUM(J109:J127)</f>
        <v>47604.87</v>
      </c>
      <c r="K108" s="104" t="n">
        <f aca="false">SUM(K109:K127)</f>
        <v>0</v>
      </c>
      <c r="L108" s="104" t="n">
        <f aca="false">SUM(L109:L127)</f>
        <v>5000</v>
      </c>
      <c r="M108" s="104" t="n">
        <f aca="false">SUM(M109:M127)</f>
        <v>64937.43</v>
      </c>
      <c r="N108" s="104" t="n">
        <f aca="false">SUM(N109:N127)</f>
        <v>0</v>
      </c>
      <c r="O108" s="104" t="n">
        <f aca="false">SUM(O109:O127)</f>
        <v>0</v>
      </c>
      <c r="P108" s="104" t="n">
        <f aca="false">SUM(P109:P127)</f>
        <v>0</v>
      </c>
      <c r="Q108" s="104" t="n">
        <f aca="false">SUM(Q109:Q127)</f>
        <v>0</v>
      </c>
      <c r="R108" s="104" t="n">
        <f aca="false">SUM(R109:R127)</f>
        <v>0</v>
      </c>
      <c r="S108" s="104" t="n">
        <f aca="false">SUM(S109:S127)</f>
        <v>0</v>
      </c>
    </row>
    <row r="109" customFormat="false" ht="13.5" hidden="false" customHeight="true" outlineLevel="0" collapsed="false">
      <c r="A109" s="105"/>
      <c r="B109" s="105"/>
      <c r="C109" s="106" t="s">
        <v>193</v>
      </c>
      <c r="D109" s="107" t="n">
        <v>5000</v>
      </c>
      <c r="E109" s="107" t="n">
        <f aca="false">G109+P109</f>
        <v>5000</v>
      </c>
      <c r="F109" s="107" t="n">
        <f aca="false">E109/D109*100</f>
        <v>100</v>
      </c>
      <c r="G109" s="107" t="n">
        <f aca="false">H109+K109+L109+M109+N109+O109</f>
        <v>5000</v>
      </c>
      <c r="H109" s="107" t="n">
        <f aca="false">SUM(I109:J109)</f>
        <v>0</v>
      </c>
      <c r="I109" s="107" t="n">
        <v>0</v>
      </c>
      <c r="J109" s="107" t="n">
        <v>0</v>
      </c>
      <c r="K109" s="107" t="n">
        <v>0</v>
      </c>
      <c r="L109" s="107" t="n">
        <v>5000</v>
      </c>
      <c r="M109" s="107" t="n">
        <v>0</v>
      </c>
      <c r="N109" s="107" t="n">
        <v>0</v>
      </c>
      <c r="O109" s="107" t="n">
        <v>0</v>
      </c>
      <c r="P109" s="107" t="n">
        <f aca="false">Q109+S109</f>
        <v>0</v>
      </c>
      <c r="Q109" s="107" t="n">
        <v>0</v>
      </c>
      <c r="R109" s="108" t="n">
        <v>0</v>
      </c>
      <c r="S109" s="107" t="n">
        <v>0</v>
      </c>
    </row>
    <row r="110" customFormat="false" ht="13.5" hidden="false" customHeight="true" outlineLevel="0" collapsed="false">
      <c r="A110" s="105"/>
      <c r="B110" s="105"/>
      <c r="C110" s="106" t="s">
        <v>155</v>
      </c>
      <c r="D110" s="107" t="n">
        <v>1441</v>
      </c>
      <c r="E110" s="107" t="n">
        <f aca="false">G110+P110</f>
        <v>196.03</v>
      </c>
      <c r="F110" s="107" t="n">
        <f aca="false">E110/D110*100</f>
        <v>13.6037473976405</v>
      </c>
      <c r="G110" s="107" t="n">
        <f aca="false">H110+K110+L110+M110+N110+O110</f>
        <v>196.03</v>
      </c>
      <c r="H110" s="107" t="n">
        <f aca="false">SUM(I110:J110)</f>
        <v>196.03</v>
      </c>
      <c r="I110" s="107" t="n">
        <v>196.03</v>
      </c>
      <c r="J110" s="107" t="n">
        <v>0</v>
      </c>
      <c r="K110" s="107" t="n">
        <v>0</v>
      </c>
      <c r="L110" s="107" t="n">
        <v>0</v>
      </c>
      <c r="M110" s="107" t="n">
        <v>0</v>
      </c>
      <c r="N110" s="107" t="n">
        <v>0</v>
      </c>
      <c r="O110" s="107" t="n">
        <v>0</v>
      </c>
      <c r="P110" s="107" t="n">
        <f aca="false">Q110+S110</f>
        <v>0</v>
      </c>
      <c r="Q110" s="107" t="n">
        <v>0</v>
      </c>
      <c r="R110" s="108" t="n">
        <v>0</v>
      </c>
      <c r="S110" s="107" t="n">
        <v>0</v>
      </c>
    </row>
    <row r="111" customFormat="false" ht="13.5" hidden="false" customHeight="true" outlineLevel="0" collapsed="false">
      <c r="A111" s="105"/>
      <c r="B111" s="105"/>
      <c r="C111" s="106" t="s">
        <v>156</v>
      </c>
      <c r="D111" s="107" t="n">
        <v>280</v>
      </c>
      <c r="E111" s="107" t="n">
        <f aca="false">G111+P111</f>
        <v>31.62</v>
      </c>
      <c r="F111" s="107" t="n">
        <f aca="false">E111/D111*100</f>
        <v>11.2928571428571</v>
      </c>
      <c r="G111" s="107" t="n">
        <f aca="false">H111+K111+L111+M111+N111+O111</f>
        <v>31.62</v>
      </c>
      <c r="H111" s="107" t="n">
        <f aca="false">SUM(I111:J111)</f>
        <v>31.62</v>
      </c>
      <c r="I111" s="107" t="n">
        <v>31.62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n">
        <v>0</v>
      </c>
      <c r="O111" s="107" t="n">
        <v>0</v>
      </c>
      <c r="P111" s="107" t="n">
        <f aca="false">Q111+S111</f>
        <v>0</v>
      </c>
      <c r="Q111" s="107" t="n">
        <v>0</v>
      </c>
      <c r="R111" s="108" t="n">
        <v>0</v>
      </c>
      <c r="S111" s="107" t="n">
        <v>0</v>
      </c>
    </row>
    <row r="112" customFormat="false" ht="13.5" hidden="false" customHeight="true" outlineLevel="0" collapsed="false">
      <c r="A112" s="105"/>
      <c r="B112" s="105"/>
      <c r="C112" s="106" t="s">
        <v>157</v>
      </c>
      <c r="D112" s="107" t="n">
        <v>6000</v>
      </c>
      <c r="E112" s="107" t="n">
        <f aca="false">G112+P112</f>
        <v>0</v>
      </c>
      <c r="F112" s="107" t="n">
        <f aca="false">E112/D112*100</f>
        <v>0</v>
      </c>
      <c r="G112" s="107" t="n">
        <f aca="false">H112+K112+L112+M112+N112+O112</f>
        <v>0</v>
      </c>
      <c r="H112" s="107" t="n">
        <f aca="false">SUM(I112:J112)</f>
        <v>0</v>
      </c>
      <c r="I112" s="107" t="n">
        <v>0</v>
      </c>
      <c r="J112" s="107" t="n">
        <v>0</v>
      </c>
      <c r="K112" s="107" t="n">
        <v>0</v>
      </c>
      <c r="L112" s="107" t="n">
        <v>0</v>
      </c>
      <c r="M112" s="107" t="n">
        <v>0</v>
      </c>
      <c r="N112" s="107" t="n">
        <v>0</v>
      </c>
      <c r="O112" s="107" t="n">
        <v>0</v>
      </c>
      <c r="P112" s="107" t="n">
        <f aca="false">Q112+S112</f>
        <v>0</v>
      </c>
      <c r="Q112" s="107" t="n">
        <v>0</v>
      </c>
      <c r="R112" s="108" t="n">
        <v>0</v>
      </c>
      <c r="S112" s="107" t="n">
        <v>0</v>
      </c>
    </row>
    <row r="113" customFormat="false" ht="13.5" hidden="false" customHeight="true" outlineLevel="0" collapsed="false">
      <c r="A113" s="105"/>
      <c r="B113" s="105"/>
      <c r="C113" s="106" t="s">
        <v>194</v>
      </c>
      <c r="D113" s="107" t="n">
        <v>23475</v>
      </c>
      <c r="E113" s="107" t="n">
        <f aca="false">G113+P113</f>
        <v>16860.37</v>
      </c>
      <c r="F113" s="107" t="n">
        <f aca="false">E113/D113*100</f>
        <v>71.8226624068158</v>
      </c>
      <c r="G113" s="107" t="n">
        <f aca="false">H113+K113+L113+M113+N113+O113</f>
        <v>16860.37</v>
      </c>
      <c r="H113" s="107" t="n">
        <f aca="false">SUM(I113:J113)</f>
        <v>0</v>
      </c>
      <c r="I113" s="107" t="n">
        <v>0</v>
      </c>
      <c r="J113" s="107" t="n">
        <v>0</v>
      </c>
      <c r="K113" s="107" t="n">
        <v>0</v>
      </c>
      <c r="L113" s="107" t="n">
        <v>0</v>
      </c>
      <c r="M113" s="107" t="n">
        <v>16860.37</v>
      </c>
      <c r="N113" s="107" t="n">
        <v>0</v>
      </c>
      <c r="O113" s="107" t="n">
        <v>0</v>
      </c>
      <c r="P113" s="107" t="n">
        <f aca="false">Q113+S113</f>
        <v>0</v>
      </c>
      <c r="Q113" s="107" t="n">
        <v>0</v>
      </c>
      <c r="R113" s="108" t="n">
        <v>0</v>
      </c>
      <c r="S113" s="107" t="n">
        <v>0</v>
      </c>
    </row>
    <row r="114" customFormat="false" ht="13.5" hidden="false" customHeight="true" outlineLevel="0" collapsed="false">
      <c r="A114" s="105"/>
      <c r="B114" s="105"/>
      <c r="C114" s="106" t="s">
        <v>195</v>
      </c>
      <c r="D114" s="107" t="n">
        <v>4143</v>
      </c>
      <c r="E114" s="107" t="n">
        <f aca="false">G114+P114</f>
        <v>2975.36</v>
      </c>
      <c r="F114" s="107" t="n">
        <f aca="false">E114/D114*100</f>
        <v>71.8165580497224</v>
      </c>
      <c r="G114" s="107" t="n">
        <f aca="false">H114+K114+L114+M114+N114+O114</f>
        <v>2975.36</v>
      </c>
      <c r="H114" s="107" t="n">
        <f aca="false">SUM(I114:J114)</f>
        <v>0</v>
      </c>
      <c r="I114" s="107" t="n">
        <v>0</v>
      </c>
      <c r="J114" s="107" t="n">
        <v>0</v>
      </c>
      <c r="K114" s="107" t="n">
        <v>0</v>
      </c>
      <c r="L114" s="107" t="n">
        <v>0</v>
      </c>
      <c r="M114" s="107" t="n">
        <v>2975.36</v>
      </c>
      <c r="N114" s="107" t="n">
        <v>0</v>
      </c>
      <c r="O114" s="107" t="n">
        <v>0</v>
      </c>
      <c r="P114" s="107" t="n">
        <f aca="false">Q114+S114</f>
        <v>0</v>
      </c>
      <c r="Q114" s="107" t="n">
        <v>0</v>
      </c>
      <c r="R114" s="108" t="n">
        <v>0</v>
      </c>
      <c r="S114" s="107" t="n">
        <v>0</v>
      </c>
    </row>
    <row r="115" customFormat="false" ht="13.5" hidden="false" customHeight="true" outlineLevel="0" collapsed="false">
      <c r="A115" s="105"/>
      <c r="B115" s="105"/>
      <c r="C115" s="106" t="s">
        <v>159</v>
      </c>
      <c r="D115" s="107" t="n">
        <v>52900</v>
      </c>
      <c r="E115" s="107" t="n">
        <f aca="false">G115+P115</f>
        <v>32549.41</v>
      </c>
      <c r="F115" s="107" t="n">
        <f aca="false">E115/D115*100</f>
        <v>61.5300756143667</v>
      </c>
      <c r="G115" s="107" t="n">
        <f aca="false">H115+K115+L115+M115+N115+O115</f>
        <v>32549.41</v>
      </c>
      <c r="H115" s="107" t="n">
        <f aca="false">SUM(I115:J115)</f>
        <v>32549.41</v>
      </c>
      <c r="I115" s="107" t="n">
        <v>0</v>
      </c>
      <c r="J115" s="107" t="n">
        <v>32549.41</v>
      </c>
      <c r="K115" s="107" t="n">
        <v>0</v>
      </c>
      <c r="L115" s="107" t="n">
        <v>0</v>
      </c>
      <c r="M115" s="107" t="n">
        <v>0</v>
      </c>
      <c r="N115" s="107" t="n">
        <v>0</v>
      </c>
      <c r="O115" s="107" t="n">
        <v>0</v>
      </c>
      <c r="P115" s="107" t="n">
        <f aca="false">Q115+S115</f>
        <v>0</v>
      </c>
      <c r="Q115" s="107" t="n">
        <v>0</v>
      </c>
      <c r="R115" s="108" t="n">
        <v>0</v>
      </c>
      <c r="S115" s="107" t="n">
        <v>0</v>
      </c>
    </row>
    <row r="116" customFormat="false" ht="13.5" hidden="false" customHeight="true" outlineLevel="0" collapsed="false">
      <c r="A116" s="105"/>
      <c r="B116" s="105"/>
      <c r="C116" s="106" t="s">
        <v>196</v>
      </c>
      <c r="D116" s="107" t="n">
        <v>1273</v>
      </c>
      <c r="E116" s="107" t="n">
        <f aca="false">G116+P116</f>
        <v>1273.3</v>
      </c>
      <c r="F116" s="107" t="n">
        <f aca="false">E116/D116*100</f>
        <v>100.023566378633</v>
      </c>
      <c r="G116" s="107" t="n">
        <f aca="false">H116+K116+L116+M116+N116+O116</f>
        <v>1273.3</v>
      </c>
      <c r="H116" s="107" t="n">
        <f aca="false">SUM(I116:J116)</f>
        <v>0</v>
      </c>
      <c r="I116" s="107" t="n">
        <v>0</v>
      </c>
      <c r="J116" s="107" t="n">
        <v>0</v>
      </c>
      <c r="K116" s="107" t="n">
        <v>0</v>
      </c>
      <c r="L116" s="107" t="n">
        <v>0</v>
      </c>
      <c r="M116" s="107" t="n">
        <v>1273.3</v>
      </c>
      <c r="N116" s="107" t="n">
        <v>0</v>
      </c>
      <c r="O116" s="107" t="n">
        <v>0</v>
      </c>
      <c r="P116" s="107" t="n">
        <f aca="false">Q116+S116</f>
        <v>0</v>
      </c>
      <c r="Q116" s="107" t="n">
        <v>0</v>
      </c>
      <c r="R116" s="108" t="n">
        <v>0</v>
      </c>
      <c r="S116" s="107" t="n">
        <v>0</v>
      </c>
    </row>
    <row r="117" customFormat="false" ht="13.5" hidden="false" customHeight="true" outlineLevel="0" collapsed="false">
      <c r="A117" s="105"/>
      <c r="B117" s="105"/>
      <c r="C117" s="106" t="s">
        <v>197</v>
      </c>
      <c r="D117" s="107" t="n">
        <v>225</v>
      </c>
      <c r="E117" s="107" t="n">
        <f aca="false">G117+P117</f>
        <v>224.7</v>
      </c>
      <c r="F117" s="107" t="n">
        <f aca="false">E117/D117*100</f>
        <v>99.8666666666667</v>
      </c>
      <c r="G117" s="107" t="n">
        <f aca="false">H117+K117+L117+M117+N117+O117</f>
        <v>224.7</v>
      </c>
      <c r="H117" s="107" t="n">
        <f aca="false">SUM(I117:J117)</f>
        <v>0</v>
      </c>
      <c r="I117" s="107" t="n">
        <v>0</v>
      </c>
      <c r="J117" s="107" t="n">
        <v>0</v>
      </c>
      <c r="K117" s="107" t="n">
        <v>0</v>
      </c>
      <c r="L117" s="107" t="n">
        <v>0</v>
      </c>
      <c r="M117" s="107" t="n">
        <v>224.7</v>
      </c>
      <c r="N117" s="107" t="n">
        <v>0</v>
      </c>
      <c r="O117" s="107" t="n">
        <v>0</v>
      </c>
      <c r="P117" s="107" t="n">
        <f aca="false">Q117+S117</f>
        <v>0</v>
      </c>
      <c r="Q117" s="107" t="n">
        <v>0</v>
      </c>
      <c r="R117" s="108" t="n">
        <v>0</v>
      </c>
      <c r="S117" s="107" t="n">
        <v>0</v>
      </c>
    </row>
    <row r="118" customFormat="false" ht="13.5" hidden="false" customHeight="true" outlineLevel="0" collapsed="false">
      <c r="A118" s="105"/>
      <c r="B118" s="105"/>
      <c r="C118" s="106" t="s">
        <v>152</v>
      </c>
      <c r="D118" s="107" t="n">
        <v>33000</v>
      </c>
      <c r="E118" s="107" t="n">
        <f aca="false">G118+P118</f>
        <v>12812.49</v>
      </c>
      <c r="F118" s="107" t="n">
        <f aca="false">E118/D118*100</f>
        <v>38.8257272727273</v>
      </c>
      <c r="G118" s="107" t="n">
        <f aca="false">H118+K118+L118+M118+N118+O118</f>
        <v>12812.49</v>
      </c>
      <c r="H118" s="107" t="n">
        <f aca="false">SUM(I118:J118)</f>
        <v>12812.49</v>
      </c>
      <c r="I118" s="107" t="n">
        <v>0</v>
      </c>
      <c r="J118" s="107" t="n">
        <v>12812.49</v>
      </c>
      <c r="K118" s="107" t="n">
        <v>0</v>
      </c>
      <c r="L118" s="107" t="n">
        <v>0</v>
      </c>
      <c r="M118" s="107" t="n">
        <v>0</v>
      </c>
      <c r="N118" s="107" t="n">
        <v>0</v>
      </c>
      <c r="O118" s="107" t="n">
        <v>0</v>
      </c>
      <c r="P118" s="107" t="n">
        <f aca="false">Q118+S118</f>
        <v>0</v>
      </c>
      <c r="Q118" s="107" t="n">
        <v>0</v>
      </c>
      <c r="R118" s="108" t="n">
        <v>0</v>
      </c>
      <c r="S118" s="107" t="n">
        <v>0</v>
      </c>
    </row>
    <row r="119" customFormat="false" ht="13.5" hidden="false" customHeight="true" outlineLevel="0" collapsed="false">
      <c r="A119" s="105"/>
      <c r="B119" s="105"/>
      <c r="C119" s="106" t="s">
        <v>198</v>
      </c>
      <c r="D119" s="107" t="n">
        <v>62703</v>
      </c>
      <c r="E119" s="107" t="n">
        <f aca="false">G119+P119</f>
        <v>36016.06</v>
      </c>
      <c r="F119" s="107" t="n">
        <f aca="false">E119/D119*100</f>
        <v>57.4391336937627</v>
      </c>
      <c r="G119" s="107" t="n">
        <f aca="false">H119+K119+L119+M119+N119+O119</f>
        <v>36016.06</v>
      </c>
      <c r="H119" s="107" t="n">
        <f aca="false">SUM(I119:J119)</f>
        <v>0</v>
      </c>
      <c r="I119" s="107" t="n">
        <v>0</v>
      </c>
      <c r="J119" s="107" t="n">
        <v>0</v>
      </c>
      <c r="K119" s="107" t="n">
        <v>0</v>
      </c>
      <c r="L119" s="107" t="n">
        <v>0</v>
      </c>
      <c r="M119" s="107" t="n">
        <v>36016.06</v>
      </c>
      <c r="N119" s="107" t="n">
        <v>0</v>
      </c>
      <c r="O119" s="107" t="n">
        <v>0</v>
      </c>
      <c r="P119" s="107" t="n">
        <f aca="false">Q119+S119</f>
        <v>0</v>
      </c>
      <c r="Q119" s="107" t="n">
        <v>0</v>
      </c>
      <c r="R119" s="108" t="n">
        <v>0</v>
      </c>
      <c r="S119" s="107" t="n">
        <v>0</v>
      </c>
    </row>
    <row r="120" customFormat="false" ht="13.5" hidden="false" customHeight="true" outlineLevel="0" collapsed="false">
      <c r="A120" s="105"/>
      <c r="B120" s="105"/>
      <c r="C120" s="106" t="s">
        <v>199</v>
      </c>
      <c r="D120" s="107" t="n">
        <v>11065</v>
      </c>
      <c r="E120" s="107" t="n">
        <f aca="false">G120+P120</f>
        <v>6355.77</v>
      </c>
      <c r="F120" s="107" t="n">
        <f aca="false">E120/D120*100</f>
        <v>57.4403072751921</v>
      </c>
      <c r="G120" s="107" t="n">
        <f aca="false">H120+K120+L120+M120+N120+O120</f>
        <v>6355.77</v>
      </c>
      <c r="H120" s="107" t="n">
        <f aca="false">SUM(I120:J120)</f>
        <v>0</v>
      </c>
      <c r="I120" s="107" t="n">
        <v>0</v>
      </c>
      <c r="J120" s="107" t="n">
        <v>0</v>
      </c>
      <c r="K120" s="107" t="n">
        <v>0</v>
      </c>
      <c r="L120" s="107" t="n">
        <v>0</v>
      </c>
      <c r="M120" s="107" t="n">
        <v>6355.77</v>
      </c>
      <c r="N120" s="107" t="n">
        <v>0</v>
      </c>
      <c r="O120" s="107" t="n">
        <v>0</v>
      </c>
      <c r="P120" s="107" t="n">
        <f aca="false">Q120+S120</f>
        <v>0</v>
      </c>
      <c r="Q120" s="107" t="n">
        <v>0</v>
      </c>
      <c r="R120" s="108" t="n">
        <v>0</v>
      </c>
      <c r="S120" s="107" t="n">
        <v>0</v>
      </c>
    </row>
    <row r="121" customFormat="false" ht="13.5" hidden="false" customHeight="true" outlineLevel="0" collapsed="false">
      <c r="A121" s="105"/>
      <c r="B121" s="105"/>
      <c r="C121" s="106" t="s">
        <v>183</v>
      </c>
      <c r="D121" s="107" t="n">
        <v>8000</v>
      </c>
      <c r="E121" s="107" t="n">
        <f aca="false">G121+P121</f>
        <v>2242.97</v>
      </c>
      <c r="F121" s="107" t="n">
        <f aca="false">E121/D121*100</f>
        <v>28.037125</v>
      </c>
      <c r="G121" s="107" t="n">
        <f aca="false">H121+K121+L121+M121+N121+O121</f>
        <v>2242.97</v>
      </c>
      <c r="H121" s="107" t="n">
        <f aca="false">SUM(I121:J121)</f>
        <v>2242.97</v>
      </c>
      <c r="I121" s="107" t="n">
        <v>0</v>
      </c>
      <c r="J121" s="107" t="n">
        <v>2242.97</v>
      </c>
      <c r="K121" s="107" t="n">
        <v>0</v>
      </c>
      <c r="L121" s="107" t="n">
        <v>0</v>
      </c>
      <c r="M121" s="107" t="n">
        <v>0</v>
      </c>
      <c r="N121" s="107" t="n">
        <v>0</v>
      </c>
      <c r="O121" s="107" t="n">
        <v>0</v>
      </c>
      <c r="P121" s="107" t="n">
        <f aca="false">Q121+S121</f>
        <v>0</v>
      </c>
      <c r="Q121" s="107" t="n">
        <v>0</v>
      </c>
      <c r="R121" s="108" t="n">
        <v>0</v>
      </c>
      <c r="S121" s="107" t="n">
        <v>0</v>
      </c>
    </row>
    <row r="122" customFormat="false" ht="13.5" hidden="false" customHeight="true" outlineLevel="0" collapsed="false">
      <c r="A122" s="105"/>
      <c r="B122" s="105"/>
      <c r="C122" s="106" t="s">
        <v>200</v>
      </c>
      <c r="D122" s="107" t="n">
        <v>1161</v>
      </c>
      <c r="E122" s="107" t="n">
        <f aca="false">G122+P122</f>
        <v>739.12</v>
      </c>
      <c r="F122" s="107" t="n">
        <f aca="false">E122/D122*100</f>
        <v>63.6623600344531</v>
      </c>
      <c r="G122" s="107" t="n">
        <f aca="false">H122+K122+L122+M122+N122+O122</f>
        <v>739.12</v>
      </c>
      <c r="H122" s="107" t="n">
        <f aca="false">SUM(I122:J122)</f>
        <v>0</v>
      </c>
      <c r="I122" s="107" t="n">
        <v>0</v>
      </c>
      <c r="J122" s="107" t="n">
        <v>0</v>
      </c>
      <c r="K122" s="107" t="n">
        <v>0</v>
      </c>
      <c r="L122" s="107" t="n">
        <v>0</v>
      </c>
      <c r="M122" s="107" t="n">
        <v>739.12</v>
      </c>
      <c r="N122" s="107" t="n">
        <v>0</v>
      </c>
      <c r="O122" s="107" t="n">
        <v>0</v>
      </c>
      <c r="P122" s="107" t="n">
        <f aca="false">Q122+S122</f>
        <v>0</v>
      </c>
      <c r="Q122" s="107" t="n">
        <v>0</v>
      </c>
      <c r="R122" s="108" t="n">
        <v>0</v>
      </c>
      <c r="S122" s="107" t="n">
        <v>0</v>
      </c>
    </row>
    <row r="123" customFormat="false" ht="13.5" hidden="false" customHeight="true" outlineLevel="0" collapsed="false">
      <c r="A123" s="105"/>
      <c r="B123" s="105"/>
      <c r="C123" s="106" t="s">
        <v>201</v>
      </c>
      <c r="D123" s="107" t="n">
        <v>205</v>
      </c>
      <c r="E123" s="107" t="n">
        <f aca="false">G123+P123</f>
        <v>130.43</v>
      </c>
      <c r="F123" s="107" t="n">
        <f aca="false">E123/D123*100</f>
        <v>63.6243902439024</v>
      </c>
      <c r="G123" s="107" t="n">
        <f aca="false">H123+K123+L123+M123+N123+O123</f>
        <v>130.43</v>
      </c>
      <c r="H123" s="107" t="n">
        <f aca="false">SUM(I123:J123)</f>
        <v>0</v>
      </c>
      <c r="I123" s="107" t="n">
        <v>0</v>
      </c>
      <c r="J123" s="107" t="n">
        <v>0</v>
      </c>
      <c r="K123" s="107" t="n">
        <v>0</v>
      </c>
      <c r="L123" s="107" t="n">
        <v>0</v>
      </c>
      <c r="M123" s="107" t="n">
        <v>130.43</v>
      </c>
      <c r="N123" s="107" t="n">
        <v>0</v>
      </c>
      <c r="O123" s="107" t="n">
        <v>0</v>
      </c>
      <c r="P123" s="107" t="n">
        <f aca="false">Q123+S123</f>
        <v>0</v>
      </c>
      <c r="Q123" s="107" t="n">
        <v>0</v>
      </c>
      <c r="R123" s="108" t="n">
        <v>0</v>
      </c>
      <c r="S123" s="107" t="n">
        <v>0</v>
      </c>
    </row>
    <row r="124" customFormat="false" ht="13.5" hidden="false" customHeight="true" outlineLevel="0" collapsed="false">
      <c r="A124" s="105"/>
      <c r="B124" s="105"/>
      <c r="C124" s="106" t="s">
        <v>202</v>
      </c>
      <c r="D124" s="107" t="n">
        <v>2057</v>
      </c>
      <c r="E124" s="107" t="n">
        <f aca="false">G124+P124</f>
        <v>0</v>
      </c>
      <c r="F124" s="107" t="n">
        <f aca="false">E124/D124*100</f>
        <v>0</v>
      </c>
      <c r="G124" s="107" t="n">
        <f aca="false">H124+K124+L124+M124+N124+O124</f>
        <v>0</v>
      </c>
      <c r="H124" s="107" t="n">
        <f aca="false">SUM(I124:J124)</f>
        <v>0</v>
      </c>
      <c r="I124" s="107" t="n">
        <v>0</v>
      </c>
      <c r="J124" s="107" t="n">
        <v>0</v>
      </c>
      <c r="K124" s="107" t="n">
        <v>0</v>
      </c>
      <c r="L124" s="107" t="n">
        <v>0</v>
      </c>
      <c r="M124" s="107" t="n">
        <v>0</v>
      </c>
      <c r="N124" s="107" t="n">
        <v>0</v>
      </c>
      <c r="O124" s="107" t="n">
        <v>0</v>
      </c>
      <c r="P124" s="107" t="n">
        <f aca="false">Q124+S124</f>
        <v>0</v>
      </c>
      <c r="Q124" s="107" t="n">
        <v>0</v>
      </c>
      <c r="R124" s="108" t="n">
        <v>0</v>
      </c>
      <c r="S124" s="107" t="n">
        <v>0</v>
      </c>
    </row>
    <row r="125" customFormat="false" ht="13.5" hidden="false" customHeight="true" outlineLevel="0" collapsed="false">
      <c r="A125" s="105"/>
      <c r="B125" s="105"/>
      <c r="C125" s="106" t="s">
        <v>203</v>
      </c>
      <c r="D125" s="107" t="n">
        <v>363</v>
      </c>
      <c r="E125" s="107" t="n">
        <f aca="false">G125+P125</f>
        <v>0</v>
      </c>
      <c r="F125" s="107" t="n">
        <f aca="false">E125/D125*100</f>
        <v>0</v>
      </c>
      <c r="G125" s="107" t="n">
        <f aca="false">H125+K125+L125+M125+N125+O125</f>
        <v>0</v>
      </c>
      <c r="H125" s="107" t="n">
        <f aca="false">SUM(I125:J125)</f>
        <v>0</v>
      </c>
      <c r="I125" s="107" t="n">
        <v>0</v>
      </c>
      <c r="J125" s="107" t="n">
        <v>0</v>
      </c>
      <c r="K125" s="107" t="n">
        <v>0</v>
      </c>
      <c r="L125" s="107" t="n">
        <v>0</v>
      </c>
      <c r="M125" s="107" t="n">
        <v>0</v>
      </c>
      <c r="N125" s="107" t="n">
        <v>0</v>
      </c>
      <c r="O125" s="107" t="n">
        <v>0</v>
      </c>
      <c r="P125" s="107" t="n">
        <f aca="false">Q125+S125</f>
        <v>0</v>
      </c>
      <c r="Q125" s="107" t="n">
        <v>0</v>
      </c>
      <c r="R125" s="108" t="n">
        <v>0</v>
      </c>
      <c r="S125" s="107" t="n">
        <v>0</v>
      </c>
    </row>
    <row r="126" customFormat="false" ht="13.5" hidden="false" customHeight="true" outlineLevel="0" collapsed="false">
      <c r="A126" s="105"/>
      <c r="B126" s="105"/>
      <c r="C126" s="106" t="s">
        <v>204</v>
      </c>
      <c r="D126" s="107" t="n">
        <v>857</v>
      </c>
      <c r="E126" s="107" t="n">
        <f aca="false">G126+P126</f>
        <v>307.97</v>
      </c>
      <c r="F126" s="107" t="n">
        <f aca="false">E126/D126*100</f>
        <v>35.9358226371062</v>
      </c>
      <c r="G126" s="107" t="n">
        <f aca="false">H126+K126+L126+M126+N126+O126</f>
        <v>307.97</v>
      </c>
      <c r="H126" s="107" t="n">
        <f aca="false">SUM(I126:J126)</f>
        <v>0</v>
      </c>
      <c r="I126" s="107" t="n">
        <v>0</v>
      </c>
      <c r="J126" s="107" t="n">
        <v>0</v>
      </c>
      <c r="K126" s="107" t="n">
        <v>0</v>
      </c>
      <c r="L126" s="107" t="n">
        <v>0</v>
      </c>
      <c r="M126" s="107" t="n">
        <v>307.97</v>
      </c>
      <c r="N126" s="107" t="n">
        <v>0</v>
      </c>
      <c r="O126" s="107" t="n">
        <v>0</v>
      </c>
      <c r="P126" s="107" t="n">
        <f aca="false">Q126+S126</f>
        <v>0</v>
      </c>
      <c r="Q126" s="107" t="n">
        <v>0</v>
      </c>
      <c r="R126" s="108" t="n">
        <v>0</v>
      </c>
      <c r="S126" s="107" t="n">
        <v>0</v>
      </c>
    </row>
    <row r="127" customFormat="false" ht="13.5" hidden="false" customHeight="true" outlineLevel="0" collapsed="false">
      <c r="A127" s="105"/>
      <c r="B127" s="105"/>
      <c r="C127" s="106" t="s">
        <v>205</v>
      </c>
      <c r="D127" s="107" t="n">
        <v>151</v>
      </c>
      <c r="E127" s="107" t="n">
        <f aca="false">G127+P127</f>
        <v>54.35</v>
      </c>
      <c r="F127" s="107" t="n">
        <f aca="false">E127/D127*100</f>
        <v>35.9933774834437</v>
      </c>
      <c r="G127" s="107" t="n">
        <f aca="false">H127+K127+L127+M127+N127+O127</f>
        <v>54.35</v>
      </c>
      <c r="H127" s="107" t="n">
        <f aca="false">SUM(I127:J127)</f>
        <v>0</v>
      </c>
      <c r="I127" s="107" t="n">
        <v>0</v>
      </c>
      <c r="J127" s="107" t="n">
        <v>0</v>
      </c>
      <c r="K127" s="107" t="n">
        <v>0</v>
      </c>
      <c r="L127" s="107" t="n">
        <v>0</v>
      </c>
      <c r="M127" s="107" t="n">
        <v>54.35</v>
      </c>
      <c r="N127" s="107" t="n">
        <v>0</v>
      </c>
      <c r="O127" s="107" t="n">
        <v>0</v>
      </c>
      <c r="P127" s="107" t="n">
        <f aca="false">Q127+S127</f>
        <v>0</v>
      </c>
      <c r="Q127" s="107" t="n">
        <v>0</v>
      </c>
      <c r="R127" s="108" t="n">
        <v>0</v>
      </c>
      <c r="S127" s="107" t="n">
        <v>0</v>
      </c>
    </row>
    <row r="128" customFormat="false" ht="13.5" hidden="false" customHeight="true" outlineLevel="0" collapsed="false">
      <c r="A128" s="105"/>
      <c r="B128" s="98" t="s">
        <v>55</v>
      </c>
      <c r="C128" s="98"/>
      <c r="D128" s="104" t="n">
        <f aca="false">SUM(D129:D137)</f>
        <v>55194</v>
      </c>
      <c r="E128" s="104" t="n">
        <f aca="false">SUM(E129:E137)</f>
        <v>8475.04</v>
      </c>
      <c r="F128" s="104" t="n">
        <f aca="false">E128/D128*100</f>
        <v>15.3550023553285</v>
      </c>
      <c r="G128" s="104" t="n">
        <f aca="false">SUM(G129:G137)</f>
        <v>8475.04</v>
      </c>
      <c r="H128" s="104" t="n">
        <f aca="false">SUM(H129:H137)</f>
        <v>8475.04</v>
      </c>
      <c r="I128" s="104" t="n">
        <f aca="false">SUM(I129:I137)</f>
        <v>3295.01</v>
      </c>
      <c r="J128" s="104" t="n">
        <f aca="false">SUM(J129:J137)</f>
        <v>5180.03</v>
      </c>
      <c r="K128" s="104" t="n">
        <f aca="false">SUM(K129:K137)</f>
        <v>0</v>
      </c>
      <c r="L128" s="104" t="n">
        <f aca="false">SUM(L129:L137)</f>
        <v>0</v>
      </c>
      <c r="M128" s="104" t="n">
        <f aca="false">SUM(M129:M137)</f>
        <v>0</v>
      </c>
      <c r="N128" s="104" t="n">
        <f aca="false">SUM(N129:N137)</f>
        <v>0</v>
      </c>
      <c r="O128" s="104" t="n">
        <f aca="false">SUM(O129:O137)</f>
        <v>0</v>
      </c>
      <c r="P128" s="104" t="n">
        <f aca="false">SUM(P129:P137)</f>
        <v>0</v>
      </c>
      <c r="Q128" s="104" t="n">
        <f aca="false">SUM(Q129:Q137)</f>
        <v>0</v>
      </c>
      <c r="R128" s="104" t="n">
        <f aca="false">SUM(R129:R137)</f>
        <v>0</v>
      </c>
      <c r="S128" s="104" t="n">
        <f aca="false">SUM(S129:S137)</f>
        <v>0</v>
      </c>
    </row>
    <row r="129" customFormat="false" ht="13.5" hidden="false" customHeight="true" outlineLevel="0" collapsed="false">
      <c r="A129" s="105"/>
      <c r="B129" s="105"/>
      <c r="C129" s="106" t="s">
        <v>206</v>
      </c>
      <c r="D129" s="107" t="n">
        <v>8973</v>
      </c>
      <c r="E129" s="107" t="n">
        <f aca="false">G129+P129</f>
        <v>4522.26</v>
      </c>
      <c r="F129" s="107" t="n">
        <f aca="false">E129/D129*100</f>
        <v>50.3985289200936</v>
      </c>
      <c r="G129" s="107" t="n">
        <f aca="false">H129+K129+L129+M129+N129+O129</f>
        <v>4522.26</v>
      </c>
      <c r="H129" s="107" t="n">
        <f aca="false">SUM(I129:J129)</f>
        <v>4522.26</v>
      </c>
      <c r="I129" s="107" t="n">
        <v>0</v>
      </c>
      <c r="J129" s="107" t="n">
        <v>4522.26</v>
      </c>
      <c r="K129" s="107" t="n">
        <v>0</v>
      </c>
      <c r="L129" s="107" t="n">
        <v>0</v>
      </c>
      <c r="M129" s="107" t="n">
        <v>0</v>
      </c>
      <c r="N129" s="107" t="n">
        <v>0</v>
      </c>
      <c r="O129" s="107" t="n">
        <v>0</v>
      </c>
      <c r="P129" s="107" t="n">
        <f aca="false">Q129+S129</f>
        <v>0</v>
      </c>
      <c r="Q129" s="107" t="n">
        <v>0</v>
      </c>
      <c r="R129" s="108" t="n">
        <v>0</v>
      </c>
      <c r="S129" s="107" t="n">
        <v>0</v>
      </c>
    </row>
    <row r="130" customFormat="false" ht="13.5" hidden="false" customHeight="true" outlineLevel="0" collapsed="false">
      <c r="A130" s="105"/>
      <c r="B130" s="105"/>
      <c r="C130" s="106" t="s">
        <v>170</v>
      </c>
      <c r="D130" s="107" t="n">
        <v>2907</v>
      </c>
      <c r="E130" s="107" t="n">
        <f aca="false">G130+P130</f>
        <v>2800</v>
      </c>
      <c r="F130" s="107" t="n">
        <f aca="false">E130/D130*100</f>
        <v>96.3192294461644</v>
      </c>
      <c r="G130" s="107" t="n">
        <f aca="false">H130+K130+L130+M130+N130+O130</f>
        <v>2800</v>
      </c>
      <c r="H130" s="107" t="n">
        <f aca="false">SUM(I130:J130)</f>
        <v>2800</v>
      </c>
      <c r="I130" s="107" t="n">
        <v>2800</v>
      </c>
      <c r="J130" s="107" t="n">
        <v>0</v>
      </c>
      <c r="K130" s="107" t="n">
        <v>0</v>
      </c>
      <c r="L130" s="107" t="n">
        <v>0</v>
      </c>
      <c r="M130" s="107" t="n">
        <v>0</v>
      </c>
      <c r="N130" s="107" t="n">
        <v>0</v>
      </c>
      <c r="O130" s="107" t="n">
        <v>0</v>
      </c>
      <c r="P130" s="107" t="n">
        <f aca="false">Q130+S130</f>
        <v>0</v>
      </c>
      <c r="Q130" s="107" t="n">
        <v>0</v>
      </c>
      <c r="R130" s="108" t="n">
        <v>0</v>
      </c>
      <c r="S130" s="107" t="n">
        <v>0</v>
      </c>
    </row>
    <row r="131" customFormat="false" ht="13.5" hidden="false" customHeight="true" outlineLevel="0" collapsed="false">
      <c r="A131" s="105"/>
      <c r="B131" s="105"/>
      <c r="C131" s="106" t="s">
        <v>155</v>
      </c>
      <c r="D131" s="107" t="n">
        <v>442</v>
      </c>
      <c r="E131" s="107" t="n">
        <f aca="false">G131+P131</f>
        <v>426.41</v>
      </c>
      <c r="F131" s="107" t="n">
        <f aca="false">E131/D131*100</f>
        <v>96.472850678733</v>
      </c>
      <c r="G131" s="107" t="n">
        <f aca="false">H131+K131+L131+M131+N131+O131</f>
        <v>426.41</v>
      </c>
      <c r="H131" s="107" t="n">
        <f aca="false">SUM(I131:J131)</f>
        <v>426.41</v>
      </c>
      <c r="I131" s="107" t="n">
        <v>426.41</v>
      </c>
      <c r="J131" s="107" t="n">
        <v>0</v>
      </c>
      <c r="K131" s="107" t="n">
        <v>0</v>
      </c>
      <c r="L131" s="107" t="n">
        <v>0</v>
      </c>
      <c r="M131" s="107" t="n">
        <v>0</v>
      </c>
      <c r="N131" s="107" t="n">
        <v>0</v>
      </c>
      <c r="O131" s="107" t="n">
        <v>0</v>
      </c>
      <c r="P131" s="107" t="n">
        <f aca="false">Q131+S131</f>
        <v>0</v>
      </c>
      <c r="Q131" s="107" t="n">
        <v>0</v>
      </c>
      <c r="R131" s="108" t="n">
        <v>0</v>
      </c>
      <c r="S131" s="107" t="n">
        <v>0</v>
      </c>
    </row>
    <row r="132" customFormat="false" ht="13.5" hidden="false" customHeight="true" outlineLevel="0" collapsed="false">
      <c r="A132" s="105"/>
      <c r="B132" s="105"/>
      <c r="C132" s="106" t="s">
        <v>156</v>
      </c>
      <c r="D132" s="107" t="n">
        <v>72</v>
      </c>
      <c r="E132" s="107" t="n">
        <f aca="false">G132+P132</f>
        <v>68.6</v>
      </c>
      <c r="F132" s="107" t="n">
        <f aca="false">E132/D132*100</f>
        <v>95.2777777777778</v>
      </c>
      <c r="G132" s="107" t="n">
        <f aca="false">H132+K132+L132+M132+N132+O132</f>
        <v>68.6</v>
      </c>
      <c r="H132" s="107" t="n">
        <f aca="false">SUM(I132:J132)</f>
        <v>68.6</v>
      </c>
      <c r="I132" s="107" t="n">
        <v>68.6</v>
      </c>
      <c r="J132" s="107" t="n">
        <v>0</v>
      </c>
      <c r="K132" s="107" t="n">
        <v>0</v>
      </c>
      <c r="L132" s="107" t="n">
        <v>0</v>
      </c>
      <c r="M132" s="107" t="n">
        <v>0</v>
      </c>
      <c r="N132" s="107" t="n">
        <v>0</v>
      </c>
      <c r="O132" s="107" t="n">
        <v>0</v>
      </c>
      <c r="P132" s="107" t="n">
        <f aca="false">Q132+S132</f>
        <v>0</v>
      </c>
      <c r="Q132" s="107" t="n">
        <v>0</v>
      </c>
      <c r="R132" s="108" t="n">
        <v>0</v>
      </c>
      <c r="S132" s="107" t="n">
        <v>0</v>
      </c>
    </row>
    <row r="133" customFormat="false" ht="13.5" hidden="false" customHeight="true" outlineLevel="0" collapsed="false">
      <c r="A133" s="105"/>
      <c r="B133" s="105"/>
      <c r="C133" s="106" t="s">
        <v>157</v>
      </c>
      <c r="D133" s="107" t="n">
        <v>22400</v>
      </c>
      <c r="E133" s="107" t="n">
        <f aca="false">G133+P133</f>
        <v>0</v>
      </c>
      <c r="F133" s="107" t="n">
        <f aca="false">E133/D133*100</f>
        <v>0</v>
      </c>
      <c r="G133" s="107" t="n">
        <f aca="false">H133+K133+L133+M133+N133+O133</f>
        <v>0</v>
      </c>
      <c r="H133" s="107" t="n">
        <f aca="false">SUM(I133:J133)</f>
        <v>0</v>
      </c>
      <c r="I133" s="107" t="n">
        <v>0</v>
      </c>
      <c r="J133" s="107" t="n">
        <v>0</v>
      </c>
      <c r="K133" s="107" t="n">
        <v>0</v>
      </c>
      <c r="L133" s="107" t="n">
        <v>0</v>
      </c>
      <c r="M133" s="107" t="n">
        <v>0</v>
      </c>
      <c r="N133" s="107" t="n">
        <v>0</v>
      </c>
      <c r="O133" s="107" t="n">
        <v>0</v>
      </c>
      <c r="P133" s="107" t="n">
        <f aca="false">Q133+S133</f>
        <v>0</v>
      </c>
      <c r="Q133" s="107" t="n">
        <v>0</v>
      </c>
      <c r="R133" s="108" t="n">
        <v>0</v>
      </c>
      <c r="S133" s="107" t="n">
        <v>0</v>
      </c>
    </row>
    <row r="134" customFormat="false" ht="13.5" hidden="false" customHeight="true" outlineLevel="0" collapsed="false">
      <c r="A134" s="105"/>
      <c r="B134" s="105"/>
      <c r="C134" s="106" t="s">
        <v>159</v>
      </c>
      <c r="D134" s="107" t="n">
        <v>7000</v>
      </c>
      <c r="E134" s="107" t="n">
        <f aca="false">G134+P134</f>
        <v>200</v>
      </c>
      <c r="F134" s="107" t="n">
        <f aca="false">E134/D134*100</f>
        <v>2.85714285714286</v>
      </c>
      <c r="G134" s="107" t="n">
        <f aca="false">H134+K134+L134+M134+N134+O134</f>
        <v>200</v>
      </c>
      <c r="H134" s="107" t="n">
        <f aca="false">SUM(I134:J134)</f>
        <v>200</v>
      </c>
      <c r="I134" s="107" t="n">
        <v>0</v>
      </c>
      <c r="J134" s="107" t="n">
        <v>200</v>
      </c>
      <c r="K134" s="107" t="n">
        <v>0</v>
      </c>
      <c r="L134" s="107" t="n">
        <v>0</v>
      </c>
      <c r="M134" s="107" t="n">
        <v>0</v>
      </c>
      <c r="N134" s="107" t="n">
        <v>0</v>
      </c>
      <c r="O134" s="107" t="n">
        <v>0</v>
      </c>
      <c r="P134" s="107" t="n">
        <f aca="false">Q134+S134</f>
        <v>0</v>
      </c>
      <c r="Q134" s="107" t="n">
        <v>0</v>
      </c>
      <c r="R134" s="108" t="n">
        <v>0</v>
      </c>
      <c r="S134" s="107" t="n">
        <v>0</v>
      </c>
    </row>
    <row r="135" customFormat="false" ht="13.5" hidden="false" customHeight="true" outlineLevel="0" collapsed="false">
      <c r="A135" s="105"/>
      <c r="B135" s="105"/>
      <c r="C135" s="106" t="s">
        <v>152</v>
      </c>
      <c r="D135" s="107" t="n">
        <v>3900</v>
      </c>
      <c r="E135" s="107" t="n">
        <f aca="false">G135+P135</f>
        <v>0</v>
      </c>
      <c r="F135" s="107" t="n">
        <f aca="false">E135/D135*100</f>
        <v>0</v>
      </c>
      <c r="G135" s="107" t="n">
        <f aca="false">H135+K135+L135+M135+N135+O135</f>
        <v>0</v>
      </c>
      <c r="H135" s="107" t="n">
        <f aca="false">SUM(I135:J135)</f>
        <v>0</v>
      </c>
      <c r="I135" s="107" t="n">
        <v>0</v>
      </c>
      <c r="J135" s="107" t="n">
        <v>0</v>
      </c>
      <c r="K135" s="107" t="n">
        <v>0</v>
      </c>
      <c r="L135" s="107" t="n">
        <v>0</v>
      </c>
      <c r="M135" s="107" t="n">
        <v>0</v>
      </c>
      <c r="N135" s="107" t="n">
        <v>0</v>
      </c>
      <c r="O135" s="107" t="n">
        <v>0</v>
      </c>
      <c r="P135" s="107" t="n">
        <f aca="false">Q135+S135</f>
        <v>0</v>
      </c>
      <c r="Q135" s="107" t="n">
        <v>0</v>
      </c>
      <c r="R135" s="108" t="n">
        <v>0</v>
      </c>
      <c r="S135" s="107" t="n">
        <v>0</v>
      </c>
    </row>
    <row r="136" customFormat="false" ht="13.5" hidden="false" customHeight="true" outlineLevel="0" collapsed="false">
      <c r="A136" s="105"/>
      <c r="B136" s="105"/>
      <c r="C136" s="106" t="s">
        <v>173</v>
      </c>
      <c r="D136" s="107" t="n">
        <v>1500</v>
      </c>
      <c r="E136" s="107" t="n">
        <f aca="false">G136+P136</f>
        <v>377.77</v>
      </c>
      <c r="F136" s="107" t="n">
        <f aca="false">E136/D136*100</f>
        <v>25.1846666666667</v>
      </c>
      <c r="G136" s="107" t="n">
        <f aca="false">H136+K136+L136+M136+N136+O136</f>
        <v>377.77</v>
      </c>
      <c r="H136" s="107" t="n">
        <f aca="false">SUM(I136:J136)</f>
        <v>377.77</v>
      </c>
      <c r="I136" s="107" t="n">
        <v>0</v>
      </c>
      <c r="J136" s="107" t="n">
        <v>377.77</v>
      </c>
      <c r="K136" s="107" t="n">
        <v>0</v>
      </c>
      <c r="L136" s="107" t="n">
        <v>0</v>
      </c>
      <c r="M136" s="107" t="n">
        <v>0</v>
      </c>
      <c r="N136" s="107" t="n">
        <v>0</v>
      </c>
      <c r="O136" s="107" t="n">
        <v>0</v>
      </c>
      <c r="P136" s="107" t="n">
        <f aca="false">Q136+S136</f>
        <v>0</v>
      </c>
      <c r="Q136" s="107" t="n">
        <v>0</v>
      </c>
      <c r="R136" s="108" t="n">
        <v>0</v>
      </c>
      <c r="S136" s="107" t="n">
        <v>0</v>
      </c>
    </row>
    <row r="137" customFormat="false" ht="13.5" hidden="false" customHeight="true" outlineLevel="0" collapsed="false">
      <c r="A137" s="105"/>
      <c r="B137" s="105"/>
      <c r="C137" s="106" t="s">
        <v>183</v>
      </c>
      <c r="D137" s="107" t="n">
        <v>8000</v>
      </c>
      <c r="E137" s="107" t="n">
        <f aca="false">G137+P137</f>
        <v>80</v>
      </c>
      <c r="F137" s="107" t="n">
        <f aca="false">E137/D137*100</f>
        <v>1</v>
      </c>
      <c r="G137" s="107" t="n">
        <f aca="false">H137+K137+L137+M137+N137+O137</f>
        <v>80</v>
      </c>
      <c r="H137" s="107" t="n">
        <f aca="false">SUM(I137:J137)</f>
        <v>80</v>
      </c>
      <c r="I137" s="107" t="n">
        <v>0</v>
      </c>
      <c r="J137" s="107" t="n">
        <v>80</v>
      </c>
      <c r="K137" s="107" t="n">
        <v>0</v>
      </c>
      <c r="L137" s="107" t="n">
        <v>0</v>
      </c>
      <c r="M137" s="107" t="n">
        <v>0</v>
      </c>
      <c r="N137" s="107" t="n">
        <v>0</v>
      </c>
      <c r="O137" s="107" t="n">
        <v>0</v>
      </c>
      <c r="P137" s="107" t="n">
        <f aca="false">Q137+S137</f>
        <v>0</v>
      </c>
      <c r="Q137" s="107" t="n">
        <v>0</v>
      </c>
      <c r="R137" s="108" t="n">
        <v>0</v>
      </c>
      <c r="S137" s="107" t="n">
        <v>0</v>
      </c>
    </row>
    <row r="138" customFormat="false" ht="13.5" hidden="false" customHeight="true" outlineLevel="0" collapsed="false">
      <c r="A138" s="109" t="s">
        <v>57</v>
      </c>
      <c r="B138" s="109"/>
      <c r="C138" s="110"/>
      <c r="D138" s="111" t="n">
        <f aca="false">D139+D141</f>
        <v>1812080</v>
      </c>
      <c r="E138" s="111" t="n">
        <f aca="false">E139+E141</f>
        <v>1667496.11</v>
      </c>
      <c r="F138" s="111" t="n">
        <f aca="false">E138/D138*100</f>
        <v>92.0211088914397</v>
      </c>
      <c r="G138" s="111" t="n">
        <f aca="false">G139+G141</f>
        <v>173887.59</v>
      </c>
      <c r="H138" s="111" t="n">
        <f aca="false">H139+H141</f>
        <v>4820.35</v>
      </c>
      <c r="I138" s="111" t="n">
        <f aca="false">I139+I141</f>
        <v>4670.23</v>
      </c>
      <c r="J138" s="111" t="n">
        <f aca="false">J139+J141</f>
        <v>150.12</v>
      </c>
      <c r="K138" s="111" t="n">
        <f aca="false">K139+K141</f>
        <v>0</v>
      </c>
      <c r="L138" s="111" t="n">
        <f aca="false">L139+L141</f>
        <v>0</v>
      </c>
      <c r="M138" s="111" t="n">
        <f aca="false">M139+M141</f>
        <v>169067.24</v>
      </c>
      <c r="N138" s="111" t="n">
        <f aca="false">N139+N141</f>
        <v>0</v>
      </c>
      <c r="O138" s="111" t="n">
        <f aca="false">O139+O141</f>
        <v>0</v>
      </c>
      <c r="P138" s="111" t="n">
        <f aca="false">P139+P141</f>
        <v>1493608.52</v>
      </c>
      <c r="Q138" s="111" t="n">
        <f aca="false">Q139+Q141</f>
        <v>1493608.52</v>
      </c>
      <c r="R138" s="111" t="n">
        <f aca="false">R139+R141</f>
        <v>1393313.02</v>
      </c>
      <c r="S138" s="111" t="n">
        <f aca="false">S139+S141</f>
        <v>0</v>
      </c>
    </row>
    <row r="139" customFormat="false" ht="13.5" hidden="true" customHeight="true" outlineLevel="0" collapsed="false">
      <c r="A139" s="103"/>
      <c r="B139" s="98" t="s">
        <v>207</v>
      </c>
      <c r="C139" s="98"/>
      <c r="D139" s="104" t="n">
        <f aca="false">SUM(D140:D140)</f>
        <v>0</v>
      </c>
      <c r="E139" s="104" t="n">
        <f aca="false">SUM(E140:E140)</f>
        <v>0</v>
      </c>
      <c r="F139" s="104"/>
      <c r="G139" s="104" t="n">
        <f aca="false">SUM(G140:G140)</f>
        <v>0</v>
      </c>
      <c r="H139" s="104" t="n">
        <f aca="false">SUM(H140:H140)</f>
        <v>0</v>
      </c>
      <c r="I139" s="104" t="n">
        <f aca="false">SUM(I140:I140)</f>
        <v>0</v>
      </c>
      <c r="J139" s="104" t="n">
        <f aca="false">SUM(J140:J140)</f>
        <v>0</v>
      </c>
      <c r="K139" s="104" t="n">
        <f aca="false">SUM(K140:K140)</f>
        <v>0</v>
      </c>
      <c r="L139" s="104" t="n">
        <f aca="false">SUM(L140:L140)</f>
        <v>0</v>
      </c>
      <c r="M139" s="104" t="n">
        <f aca="false">SUM(M140:M140)</f>
        <v>0</v>
      </c>
      <c r="N139" s="104" t="n">
        <f aca="false">SUM(N140:N140)</f>
        <v>0</v>
      </c>
      <c r="O139" s="104" t="n">
        <f aca="false">SUM(O140:O140)</f>
        <v>0</v>
      </c>
      <c r="P139" s="104" t="n">
        <f aca="false">SUM(P140:P140)</f>
        <v>0</v>
      </c>
      <c r="Q139" s="104" t="n">
        <f aca="false">SUM(Q140:Q140)</f>
        <v>0</v>
      </c>
      <c r="R139" s="104" t="n">
        <f aca="false">SUM(R140:R140)</f>
        <v>0</v>
      </c>
      <c r="S139" s="104" t="n">
        <f aca="false">SUM(S140:S140)</f>
        <v>0</v>
      </c>
    </row>
    <row r="140" customFormat="false" ht="13.5" hidden="true" customHeight="true" outlineLevel="0" collapsed="false">
      <c r="A140" s="105"/>
      <c r="B140" s="105"/>
      <c r="C140" s="106" t="s">
        <v>208</v>
      </c>
      <c r="D140" s="107"/>
      <c r="E140" s="107" t="n">
        <f aca="false">G140+P140</f>
        <v>0</v>
      </c>
      <c r="F140" s="107"/>
      <c r="G140" s="107" t="n">
        <f aca="false">H140+K140+L140+M140+N140+O140</f>
        <v>0</v>
      </c>
      <c r="H140" s="107" t="n">
        <f aca="false">SUM(I140:J140)</f>
        <v>0</v>
      </c>
      <c r="I140" s="107" t="n">
        <v>0</v>
      </c>
      <c r="J140" s="107" t="n">
        <v>0</v>
      </c>
      <c r="K140" s="107" t="n">
        <v>0</v>
      </c>
      <c r="L140" s="107" t="n">
        <v>0</v>
      </c>
      <c r="M140" s="107" t="n">
        <v>0</v>
      </c>
      <c r="N140" s="107" t="n">
        <v>0</v>
      </c>
      <c r="O140" s="107" t="n">
        <v>0</v>
      </c>
      <c r="P140" s="107" t="n">
        <f aca="false">Q140+S140</f>
        <v>0</v>
      </c>
      <c r="Q140" s="107" t="n">
        <v>0</v>
      </c>
      <c r="R140" s="108" t="n">
        <v>0</v>
      </c>
      <c r="S140" s="107" t="n">
        <v>0</v>
      </c>
    </row>
    <row r="141" customFormat="false" ht="13.5" hidden="false" customHeight="true" outlineLevel="0" collapsed="false">
      <c r="A141" s="105"/>
      <c r="B141" s="98" t="s">
        <v>58</v>
      </c>
      <c r="C141" s="98"/>
      <c r="D141" s="104" t="n">
        <f aca="false">SUM(D142:D160)</f>
        <v>1812080</v>
      </c>
      <c r="E141" s="104" t="n">
        <f aca="false">SUM(E142:E160)</f>
        <v>1667496.11</v>
      </c>
      <c r="F141" s="104" t="n">
        <f aca="false">E141/D141*100</f>
        <v>92.0211088914397</v>
      </c>
      <c r="G141" s="104" t="n">
        <f aca="false">SUM(G142:G160)</f>
        <v>173887.59</v>
      </c>
      <c r="H141" s="104" t="n">
        <f aca="false">SUM(H142:H160)</f>
        <v>4820.35</v>
      </c>
      <c r="I141" s="104" t="n">
        <f aca="false">SUM(I142:I160)</f>
        <v>4670.23</v>
      </c>
      <c r="J141" s="104" t="n">
        <f aca="false">SUM(J142:J160)</f>
        <v>150.12</v>
      </c>
      <c r="K141" s="104" t="n">
        <f aca="false">SUM(K142:K160)</f>
        <v>0</v>
      </c>
      <c r="L141" s="104" t="n">
        <f aca="false">SUM(L142:L160)</f>
        <v>0</v>
      </c>
      <c r="M141" s="104" t="n">
        <f aca="false">SUM(M142:M160)</f>
        <v>169067.24</v>
      </c>
      <c r="N141" s="104" t="n">
        <f aca="false">SUM(N142:N160)</f>
        <v>0</v>
      </c>
      <c r="O141" s="104" t="n">
        <f aca="false">SUM(O142:O160)</f>
        <v>0</v>
      </c>
      <c r="P141" s="104" t="n">
        <f aca="false">SUM(P142:P160)</f>
        <v>1493608.52</v>
      </c>
      <c r="Q141" s="104" t="n">
        <f aca="false">SUM(Q142:Q160)</f>
        <v>1493608.52</v>
      </c>
      <c r="R141" s="104" t="n">
        <f aca="false">SUM(R142:R160)</f>
        <v>1393313.02</v>
      </c>
      <c r="S141" s="104" t="n">
        <f aca="false">SUM(S142:S160)</f>
        <v>0</v>
      </c>
    </row>
    <row r="142" customFormat="false" ht="13.5" hidden="false" customHeight="true" outlineLevel="0" collapsed="false">
      <c r="A142" s="105"/>
      <c r="B142" s="105"/>
      <c r="C142" s="106" t="s">
        <v>209</v>
      </c>
      <c r="D142" s="107" t="n">
        <v>49317</v>
      </c>
      <c r="E142" s="107" t="n">
        <f aca="false">G142+P142</f>
        <v>22503.93</v>
      </c>
      <c r="F142" s="107" t="n">
        <f aca="false">E142/D142*100</f>
        <v>45.6311819453738</v>
      </c>
      <c r="G142" s="107" t="n">
        <f aca="false">H142+K142+L142+M142+N142+O142</f>
        <v>22503.93</v>
      </c>
      <c r="H142" s="107" t="n">
        <f aca="false">SUM(I142:J142)</f>
        <v>0</v>
      </c>
      <c r="I142" s="107" t="n">
        <v>0</v>
      </c>
      <c r="J142" s="107" t="n">
        <v>0</v>
      </c>
      <c r="K142" s="107" t="n">
        <v>0</v>
      </c>
      <c r="L142" s="107" t="n">
        <v>0</v>
      </c>
      <c r="M142" s="107" t="n">
        <v>22503.93</v>
      </c>
      <c r="N142" s="107" t="n">
        <v>0</v>
      </c>
      <c r="O142" s="107" t="n">
        <v>0</v>
      </c>
      <c r="P142" s="107" t="n">
        <f aca="false">Q142+S142</f>
        <v>0</v>
      </c>
      <c r="Q142" s="107" t="n">
        <v>0</v>
      </c>
      <c r="R142" s="108" t="n">
        <v>0</v>
      </c>
      <c r="S142" s="107" t="n">
        <v>0</v>
      </c>
    </row>
    <row r="143" customFormat="false" ht="13.5" hidden="false" customHeight="true" outlineLevel="0" collapsed="false">
      <c r="A143" s="105"/>
      <c r="B143" s="105"/>
      <c r="C143" s="106" t="s">
        <v>210</v>
      </c>
      <c r="D143" s="107" t="n">
        <v>8703</v>
      </c>
      <c r="E143" s="107" t="n">
        <f aca="false">G143+P143</f>
        <v>3971.28</v>
      </c>
      <c r="F143" s="107" t="n">
        <f aca="false">E143/D143*100</f>
        <v>45.6311616683902</v>
      </c>
      <c r="G143" s="107" t="n">
        <f aca="false">H143+K143+L143+M143+N143+O143</f>
        <v>3971.28</v>
      </c>
      <c r="H143" s="107" t="n">
        <f aca="false">SUM(I143:J143)</f>
        <v>0</v>
      </c>
      <c r="I143" s="107" t="n">
        <v>0</v>
      </c>
      <c r="J143" s="107" t="n">
        <v>0</v>
      </c>
      <c r="K143" s="107" t="n">
        <v>0</v>
      </c>
      <c r="L143" s="107" t="n">
        <v>0</v>
      </c>
      <c r="M143" s="107" t="n">
        <v>3971.28</v>
      </c>
      <c r="N143" s="107" t="n">
        <v>0</v>
      </c>
      <c r="O143" s="107" t="n">
        <v>0</v>
      </c>
      <c r="P143" s="107" t="n">
        <f aca="false">Q143+S143</f>
        <v>0</v>
      </c>
      <c r="Q143" s="107" t="n">
        <v>0</v>
      </c>
      <c r="R143" s="108" t="n">
        <v>0</v>
      </c>
      <c r="S143" s="107" t="n">
        <v>0</v>
      </c>
    </row>
    <row r="144" customFormat="false" ht="13.5" hidden="false" customHeight="true" outlineLevel="0" collapsed="false">
      <c r="A144" s="105"/>
      <c r="B144" s="105"/>
      <c r="C144" s="106" t="s">
        <v>155</v>
      </c>
      <c r="D144" s="107" t="n">
        <v>8104</v>
      </c>
      <c r="E144" s="107" t="n">
        <f aca="false">G144+P144</f>
        <v>4021.59</v>
      </c>
      <c r="F144" s="107" t="n">
        <f aca="false">E144/D144*100</f>
        <v>49.6247532082922</v>
      </c>
      <c r="G144" s="107" t="n">
        <f aca="false">H144+K144+L144+M144+N144+O144</f>
        <v>4021.59</v>
      </c>
      <c r="H144" s="107" t="n">
        <f aca="false">SUM(I144:J144)</f>
        <v>4021.59</v>
      </c>
      <c r="I144" s="107" t="n">
        <v>4021.59</v>
      </c>
      <c r="J144" s="107" t="n">
        <v>0</v>
      </c>
      <c r="K144" s="107" t="n">
        <v>0</v>
      </c>
      <c r="L144" s="107" t="n">
        <v>0</v>
      </c>
      <c r="M144" s="107" t="n">
        <v>0</v>
      </c>
      <c r="N144" s="107" t="n">
        <v>0</v>
      </c>
      <c r="O144" s="107" t="n">
        <v>0</v>
      </c>
      <c r="P144" s="107" t="n">
        <f aca="false">Q144+S144</f>
        <v>0</v>
      </c>
      <c r="Q144" s="107" t="n">
        <v>0</v>
      </c>
      <c r="R144" s="108" t="n">
        <v>0</v>
      </c>
      <c r="S144" s="107" t="n">
        <v>0</v>
      </c>
    </row>
    <row r="145" customFormat="false" ht="13.5" hidden="false" customHeight="true" outlineLevel="0" collapsed="false">
      <c r="A145" s="105"/>
      <c r="B145" s="105"/>
      <c r="C145" s="106" t="s">
        <v>156</v>
      </c>
      <c r="D145" s="107" t="n">
        <v>1308</v>
      </c>
      <c r="E145" s="107" t="n">
        <f aca="false">G145+P145</f>
        <v>648.64</v>
      </c>
      <c r="F145" s="107" t="n">
        <f aca="false">E145/D145*100</f>
        <v>49.5902140672783</v>
      </c>
      <c r="G145" s="107" t="n">
        <f aca="false">H145+K145+L145+M145+N145+O145</f>
        <v>648.64</v>
      </c>
      <c r="H145" s="107" t="n">
        <f aca="false">SUM(I145:J145)</f>
        <v>648.64</v>
      </c>
      <c r="I145" s="107" t="n">
        <v>648.64</v>
      </c>
      <c r="J145" s="107" t="n">
        <v>0</v>
      </c>
      <c r="K145" s="107" t="n">
        <v>0</v>
      </c>
      <c r="L145" s="107" t="n">
        <v>0</v>
      </c>
      <c r="M145" s="107" t="n">
        <v>0</v>
      </c>
      <c r="N145" s="107" t="n">
        <v>0</v>
      </c>
      <c r="O145" s="107" t="n">
        <v>0</v>
      </c>
      <c r="P145" s="107" t="n">
        <f aca="false">Q145+S145</f>
        <v>0</v>
      </c>
      <c r="Q145" s="107" t="n">
        <v>0</v>
      </c>
      <c r="R145" s="108" t="n">
        <v>0</v>
      </c>
      <c r="S145" s="107" t="n">
        <v>0</v>
      </c>
    </row>
    <row r="146" customFormat="false" ht="13.5" hidden="false" customHeight="true" outlineLevel="0" collapsed="false">
      <c r="A146" s="105"/>
      <c r="B146" s="105"/>
      <c r="C146" s="106" t="s">
        <v>194</v>
      </c>
      <c r="D146" s="107" t="n">
        <v>19295</v>
      </c>
      <c r="E146" s="107" t="n">
        <f aca="false">G146+P146</f>
        <v>2550</v>
      </c>
      <c r="F146" s="107" t="n">
        <f aca="false">E146/D146*100</f>
        <v>13.215859030837</v>
      </c>
      <c r="G146" s="107" t="n">
        <f aca="false">H146+K146+L146+M146+N146+O146</f>
        <v>2550</v>
      </c>
      <c r="H146" s="107" t="n">
        <f aca="false">SUM(I146:J146)</f>
        <v>0</v>
      </c>
      <c r="I146" s="107" t="n">
        <v>0</v>
      </c>
      <c r="J146" s="107" t="n">
        <v>0</v>
      </c>
      <c r="K146" s="107" t="n">
        <v>0</v>
      </c>
      <c r="L146" s="107" t="n">
        <v>0</v>
      </c>
      <c r="M146" s="107" t="n">
        <v>2550</v>
      </c>
      <c r="N146" s="107" t="n">
        <v>0</v>
      </c>
      <c r="O146" s="107" t="n">
        <v>0</v>
      </c>
      <c r="P146" s="107" t="n">
        <f aca="false">Q146+S146</f>
        <v>0</v>
      </c>
      <c r="Q146" s="107" t="n">
        <v>0</v>
      </c>
      <c r="R146" s="108" t="n">
        <v>0</v>
      </c>
      <c r="S146" s="107" t="n">
        <v>0</v>
      </c>
    </row>
    <row r="147" customFormat="false" ht="13.5" hidden="false" customHeight="true" outlineLevel="0" collapsed="false">
      <c r="A147" s="105"/>
      <c r="B147" s="105"/>
      <c r="C147" s="106" t="s">
        <v>195</v>
      </c>
      <c r="D147" s="107" t="n">
        <v>3405</v>
      </c>
      <c r="E147" s="107" t="n">
        <f aca="false">G147+P147</f>
        <v>450</v>
      </c>
      <c r="F147" s="107" t="n">
        <f aca="false">E147/D147*100</f>
        <v>13.215859030837</v>
      </c>
      <c r="G147" s="107" t="n">
        <f aca="false">H147+K147+L147+M147+N147+O147</f>
        <v>450</v>
      </c>
      <c r="H147" s="107" t="n">
        <f aca="false">SUM(I147:J147)</f>
        <v>0</v>
      </c>
      <c r="I147" s="107" t="n">
        <v>0</v>
      </c>
      <c r="J147" s="107" t="n">
        <v>0</v>
      </c>
      <c r="K147" s="107" t="n">
        <v>0</v>
      </c>
      <c r="L147" s="107" t="n">
        <v>0</v>
      </c>
      <c r="M147" s="107" t="n">
        <v>450</v>
      </c>
      <c r="N147" s="107" t="n">
        <v>0</v>
      </c>
      <c r="O147" s="107" t="n">
        <v>0</v>
      </c>
      <c r="P147" s="107" t="n">
        <f aca="false">Q147+S147</f>
        <v>0</v>
      </c>
      <c r="Q147" s="107" t="n">
        <v>0</v>
      </c>
      <c r="R147" s="108" t="n">
        <v>0</v>
      </c>
      <c r="S147" s="107" t="n">
        <v>0</v>
      </c>
    </row>
    <row r="148" customFormat="false" ht="13.5" hidden="false" customHeight="true" outlineLevel="0" collapsed="false">
      <c r="A148" s="105"/>
      <c r="B148" s="105"/>
      <c r="C148" s="106" t="s">
        <v>159</v>
      </c>
      <c r="D148" s="107" t="n">
        <v>8956</v>
      </c>
      <c r="E148" s="107" t="n">
        <f aca="false">G148+P148</f>
        <v>150.12</v>
      </c>
      <c r="F148" s="107" t="n">
        <f aca="false">E148/D148*100</f>
        <v>1.67619472979009</v>
      </c>
      <c r="G148" s="107" t="n">
        <f aca="false">H148+K148+L148+M148+N148+O148</f>
        <v>150.12</v>
      </c>
      <c r="H148" s="107" t="n">
        <f aca="false">SUM(I148:J148)</f>
        <v>150.12</v>
      </c>
      <c r="I148" s="107" t="n">
        <v>0</v>
      </c>
      <c r="J148" s="107" t="n">
        <v>150.12</v>
      </c>
      <c r="K148" s="107" t="n">
        <v>0</v>
      </c>
      <c r="L148" s="107" t="n">
        <v>0</v>
      </c>
      <c r="M148" s="107" t="n">
        <v>0</v>
      </c>
      <c r="N148" s="107" t="n">
        <v>0</v>
      </c>
      <c r="O148" s="107" t="n">
        <v>0</v>
      </c>
      <c r="P148" s="107" t="n">
        <f aca="false">Q148+S148</f>
        <v>0</v>
      </c>
      <c r="Q148" s="107" t="n">
        <v>0</v>
      </c>
      <c r="R148" s="108" t="n">
        <v>0</v>
      </c>
      <c r="S148" s="107" t="n">
        <v>0</v>
      </c>
    </row>
    <row r="149" customFormat="false" ht="13.5" hidden="false" customHeight="true" outlineLevel="0" collapsed="false">
      <c r="A149" s="105"/>
      <c r="B149" s="105"/>
      <c r="C149" s="106" t="s">
        <v>196</v>
      </c>
      <c r="D149" s="107" t="n">
        <v>98168</v>
      </c>
      <c r="E149" s="107" t="n">
        <f aca="false">G149+P149</f>
        <v>86538.57</v>
      </c>
      <c r="F149" s="107" t="n">
        <f aca="false">E149/D149*100</f>
        <v>88.1535429060386</v>
      </c>
      <c r="G149" s="107" t="n">
        <f aca="false">H149+K149+L149+M149+N149+O149</f>
        <v>86538.57</v>
      </c>
      <c r="H149" s="107" t="n">
        <f aca="false">SUM(I149:J149)</f>
        <v>0</v>
      </c>
      <c r="I149" s="107" t="n">
        <v>0</v>
      </c>
      <c r="J149" s="107" t="n">
        <v>0</v>
      </c>
      <c r="K149" s="107" t="n">
        <v>0</v>
      </c>
      <c r="L149" s="107" t="n">
        <v>0</v>
      </c>
      <c r="M149" s="107" t="n">
        <v>86538.57</v>
      </c>
      <c r="N149" s="107" t="n">
        <v>0</v>
      </c>
      <c r="O149" s="107" t="n">
        <v>0</v>
      </c>
      <c r="P149" s="107" t="n">
        <f aca="false">Q149+S149</f>
        <v>0</v>
      </c>
      <c r="Q149" s="107" t="n">
        <v>0</v>
      </c>
      <c r="R149" s="108" t="n">
        <v>0</v>
      </c>
      <c r="S149" s="107" t="n">
        <v>0</v>
      </c>
    </row>
    <row r="150" customFormat="false" ht="13.5" hidden="false" customHeight="true" outlineLevel="0" collapsed="false">
      <c r="A150" s="105"/>
      <c r="B150" s="105"/>
      <c r="C150" s="106" t="s">
        <v>197</v>
      </c>
      <c r="D150" s="107" t="n">
        <v>17324</v>
      </c>
      <c r="E150" s="107" t="n">
        <f aca="false">G150+P150</f>
        <v>15271.5</v>
      </c>
      <c r="F150" s="107" t="n">
        <f aca="false">E150/D150*100</f>
        <v>88.152274301547</v>
      </c>
      <c r="G150" s="107" t="n">
        <f aca="false">H150+K150+L150+M150+N150+O150</f>
        <v>15271.5</v>
      </c>
      <c r="H150" s="107" t="n">
        <f aca="false">SUM(I150:J150)</f>
        <v>0</v>
      </c>
      <c r="I150" s="107" t="n">
        <v>0</v>
      </c>
      <c r="J150" s="107" t="n">
        <v>0</v>
      </c>
      <c r="K150" s="107" t="n">
        <v>0</v>
      </c>
      <c r="L150" s="107" t="n">
        <v>0</v>
      </c>
      <c r="M150" s="107" t="n">
        <v>15271.5</v>
      </c>
      <c r="N150" s="107" t="n">
        <v>0</v>
      </c>
      <c r="O150" s="107" t="n">
        <v>0</v>
      </c>
      <c r="P150" s="107" t="n">
        <f aca="false">Q150+S150</f>
        <v>0</v>
      </c>
      <c r="Q150" s="107" t="n">
        <v>0</v>
      </c>
      <c r="R150" s="108" t="n">
        <v>0</v>
      </c>
      <c r="S150" s="107" t="n">
        <v>0</v>
      </c>
    </row>
    <row r="151" customFormat="false" ht="13.5" hidden="false" customHeight="true" outlineLevel="0" collapsed="false">
      <c r="A151" s="105"/>
      <c r="B151" s="105"/>
      <c r="C151" s="106" t="s">
        <v>152</v>
      </c>
      <c r="D151" s="107" t="n">
        <v>10000</v>
      </c>
      <c r="E151" s="107" t="n">
        <f aca="false">G151+P151</f>
        <v>0</v>
      </c>
      <c r="F151" s="107" t="n">
        <f aca="false">E151/D151*100</f>
        <v>0</v>
      </c>
      <c r="G151" s="107" t="n">
        <f aca="false">H151+K151+L151+M151+N151+O151</f>
        <v>0</v>
      </c>
      <c r="H151" s="107" t="n">
        <f aca="false">SUM(I151:J151)</f>
        <v>0</v>
      </c>
      <c r="I151" s="107" t="n">
        <v>0</v>
      </c>
      <c r="J151" s="107" t="n">
        <v>0</v>
      </c>
      <c r="K151" s="107" t="n">
        <v>0</v>
      </c>
      <c r="L151" s="107" t="n">
        <v>0</v>
      </c>
      <c r="M151" s="107" t="n">
        <v>0</v>
      </c>
      <c r="N151" s="107" t="n">
        <v>0</v>
      </c>
      <c r="O151" s="107" t="n">
        <v>0</v>
      </c>
      <c r="P151" s="107" t="n">
        <f aca="false">Q151+S151</f>
        <v>0</v>
      </c>
      <c r="Q151" s="107" t="n">
        <v>0</v>
      </c>
      <c r="R151" s="108" t="n">
        <v>0</v>
      </c>
      <c r="S151" s="107" t="n">
        <v>0</v>
      </c>
    </row>
    <row r="152" customFormat="false" ht="13.5" hidden="false" customHeight="true" outlineLevel="0" collapsed="false">
      <c r="A152" s="105"/>
      <c r="B152" s="105"/>
      <c r="C152" s="106" t="s">
        <v>198</v>
      </c>
      <c r="D152" s="107" t="n">
        <v>61241</v>
      </c>
      <c r="E152" s="107" t="n">
        <f aca="false">G152+P152</f>
        <v>26560.77</v>
      </c>
      <c r="F152" s="107" t="n">
        <f aca="false">E152/D152*100</f>
        <v>43.37089531523</v>
      </c>
      <c r="G152" s="107" t="n">
        <f aca="false">H152+K152+L152+M152+N152+O152</f>
        <v>26560.77</v>
      </c>
      <c r="H152" s="107" t="n">
        <f aca="false">SUM(I152:J152)</f>
        <v>0</v>
      </c>
      <c r="I152" s="107" t="n">
        <v>0</v>
      </c>
      <c r="J152" s="107" t="n">
        <v>0</v>
      </c>
      <c r="K152" s="107" t="n">
        <v>0</v>
      </c>
      <c r="L152" s="107" t="n">
        <v>0</v>
      </c>
      <c r="M152" s="107" t="n">
        <v>26560.77</v>
      </c>
      <c r="N152" s="107" t="n">
        <v>0</v>
      </c>
      <c r="O152" s="107" t="n">
        <v>0</v>
      </c>
      <c r="P152" s="107" t="n">
        <f aca="false">Q152+S152</f>
        <v>0</v>
      </c>
      <c r="Q152" s="107" t="n">
        <v>0</v>
      </c>
      <c r="R152" s="108" t="n">
        <v>0</v>
      </c>
      <c r="S152" s="107" t="n">
        <v>0</v>
      </c>
    </row>
    <row r="153" customFormat="false" ht="13.5" hidden="false" customHeight="true" outlineLevel="0" collapsed="false">
      <c r="A153" s="105"/>
      <c r="B153" s="105"/>
      <c r="C153" s="106" t="s">
        <v>199</v>
      </c>
      <c r="D153" s="107" t="n">
        <v>10807</v>
      </c>
      <c r="E153" s="107" t="n">
        <f aca="false">G153+P153</f>
        <v>4687.21</v>
      </c>
      <c r="F153" s="107" t="n">
        <f aca="false">E153/D153*100</f>
        <v>43.371981123346</v>
      </c>
      <c r="G153" s="107" t="n">
        <f aca="false">H153+K153+L153+M153+N153+O153</f>
        <v>4687.21</v>
      </c>
      <c r="H153" s="107" t="n">
        <f aca="false">SUM(I153:J153)</f>
        <v>0</v>
      </c>
      <c r="I153" s="107" t="n">
        <v>0</v>
      </c>
      <c r="J153" s="107" t="n">
        <v>0</v>
      </c>
      <c r="K153" s="107" t="n">
        <v>0</v>
      </c>
      <c r="L153" s="107" t="n">
        <v>0</v>
      </c>
      <c r="M153" s="107" t="n">
        <v>4687.21</v>
      </c>
      <c r="N153" s="107" t="n">
        <v>0</v>
      </c>
      <c r="O153" s="107" t="n">
        <v>0</v>
      </c>
      <c r="P153" s="107" t="n">
        <f aca="false">Q153+S153</f>
        <v>0</v>
      </c>
      <c r="Q153" s="107" t="n">
        <v>0</v>
      </c>
      <c r="R153" s="108" t="n">
        <v>0</v>
      </c>
      <c r="S153" s="107" t="n">
        <v>0</v>
      </c>
    </row>
    <row r="154" customFormat="false" ht="13.5" hidden="false" customHeight="true" outlineLevel="0" collapsed="false">
      <c r="A154" s="105"/>
      <c r="B154" s="105"/>
      <c r="C154" s="106" t="s">
        <v>200</v>
      </c>
      <c r="D154" s="107" t="n">
        <v>8925</v>
      </c>
      <c r="E154" s="107" t="n">
        <f aca="false">G154+P154</f>
        <v>5312.5</v>
      </c>
      <c r="F154" s="107" t="n">
        <f aca="false">E154/D154*100</f>
        <v>59.5238095238095</v>
      </c>
      <c r="G154" s="107" t="n">
        <f aca="false">H154+K154+L154+M154+N154+O154</f>
        <v>5312.5</v>
      </c>
      <c r="H154" s="107" t="n">
        <f aca="false">SUM(I154:J154)</f>
        <v>0</v>
      </c>
      <c r="I154" s="107" t="n">
        <v>0</v>
      </c>
      <c r="J154" s="107" t="n">
        <v>0</v>
      </c>
      <c r="K154" s="107" t="n">
        <v>0</v>
      </c>
      <c r="L154" s="107" t="n">
        <v>0</v>
      </c>
      <c r="M154" s="107" t="n">
        <v>5312.5</v>
      </c>
      <c r="N154" s="107" t="n">
        <v>0</v>
      </c>
      <c r="O154" s="107" t="n">
        <v>0</v>
      </c>
      <c r="P154" s="107" t="n">
        <f aca="false">Q154+S154</f>
        <v>0</v>
      </c>
      <c r="Q154" s="107" t="n">
        <v>0</v>
      </c>
      <c r="R154" s="108" t="n">
        <v>0</v>
      </c>
      <c r="S154" s="107" t="n">
        <v>0</v>
      </c>
    </row>
    <row r="155" customFormat="false" ht="13.5" hidden="false" customHeight="true" outlineLevel="0" collapsed="false">
      <c r="A155" s="105"/>
      <c r="B155" s="105"/>
      <c r="C155" s="106" t="s">
        <v>201</v>
      </c>
      <c r="D155" s="107" t="n">
        <v>1575</v>
      </c>
      <c r="E155" s="107" t="n">
        <f aca="false">G155+P155</f>
        <v>937.5</v>
      </c>
      <c r="F155" s="107" t="n">
        <f aca="false">E155/D155*100</f>
        <v>59.5238095238095</v>
      </c>
      <c r="G155" s="107" t="n">
        <f aca="false">H155+K155+L155+M155+N155+O155</f>
        <v>937.5</v>
      </c>
      <c r="H155" s="107" t="n">
        <f aca="false">SUM(I155:J155)</f>
        <v>0</v>
      </c>
      <c r="I155" s="107" t="n">
        <v>0</v>
      </c>
      <c r="J155" s="107" t="n">
        <v>0</v>
      </c>
      <c r="K155" s="107" t="n">
        <v>0</v>
      </c>
      <c r="L155" s="107" t="n">
        <v>0</v>
      </c>
      <c r="M155" s="107" t="n">
        <v>937.5</v>
      </c>
      <c r="N155" s="107" t="n">
        <v>0</v>
      </c>
      <c r="O155" s="107" t="n">
        <v>0</v>
      </c>
      <c r="P155" s="107" t="n">
        <f aca="false">Q155+S155</f>
        <v>0</v>
      </c>
      <c r="Q155" s="107" t="n">
        <v>0</v>
      </c>
      <c r="R155" s="108" t="n">
        <v>0</v>
      </c>
      <c r="S155" s="107" t="n">
        <v>0</v>
      </c>
    </row>
    <row r="156" customFormat="false" ht="13.5" hidden="false" customHeight="true" outlineLevel="0" collapsed="false">
      <c r="A156" s="105"/>
      <c r="B156" s="105"/>
      <c r="C156" s="106" t="s">
        <v>202</v>
      </c>
      <c r="D156" s="107" t="n">
        <v>5100</v>
      </c>
      <c r="E156" s="107" t="n">
        <f aca="false">G156+P156</f>
        <v>241.39</v>
      </c>
      <c r="F156" s="107" t="n">
        <f aca="false">E156/D156*100</f>
        <v>4.73313725490196</v>
      </c>
      <c r="G156" s="107" t="n">
        <f aca="false">H156+K156+L156+M156+N156+O156</f>
        <v>241.39</v>
      </c>
      <c r="H156" s="107" t="n">
        <f aca="false">SUM(I156:J156)</f>
        <v>0</v>
      </c>
      <c r="I156" s="107" t="n">
        <v>0</v>
      </c>
      <c r="J156" s="107" t="n">
        <v>0</v>
      </c>
      <c r="K156" s="107" t="n">
        <v>0</v>
      </c>
      <c r="L156" s="107" t="n">
        <v>0</v>
      </c>
      <c r="M156" s="107" t="n">
        <v>241.39</v>
      </c>
      <c r="N156" s="107" t="n">
        <v>0</v>
      </c>
      <c r="O156" s="107" t="n">
        <v>0</v>
      </c>
      <c r="P156" s="107" t="n">
        <f aca="false">Q156+S156</f>
        <v>0</v>
      </c>
      <c r="Q156" s="107" t="n">
        <v>0</v>
      </c>
      <c r="R156" s="108" t="n">
        <v>0</v>
      </c>
      <c r="S156" s="107" t="n">
        <v>0</v>
      </c>
    </row>
    <row r="157" customFormat="false" ht="13.5" hidden="false" customHeight="true" outlineLevel="0" collapsed="false">
      <c r="A157" s="105"/>
      <c r="B157" s="105"/>
      <c r="C157" s="106" t="s">
        <v>203</v>
      </c>
      <c r="D157" s="107" t="n">
        <v>900</v>
      </c>
      <c r="E157" s="107" t="n">
        <f aca="false">G157+P157</f>
        <v>42.59</v>
      </c>
      <c r="F157" s="107" t="n">
        <f aca="false">E157/D157*100</f>
        <v>4.73222222222222</v>
      </c>
      <c r="G157" s="107" t="n">
        <f aca="false">H157+K157+L157+M157+N157+O157</f>
        <v>42.59</v>
      </c>
      <c r="H157" s="107" t="n">
        <f aca="false">SUM(I157:J157)</f>
        <v>0</v>
      </c>
      <c r="I157" s="107" t="n">
        <v>0</v>
      </c>
      <c r="J157" s="107" t="n">
        <v>0</v>
      </c>
      <c r="K157" s="107" t="n">
        <v>0</v>
      </c>
      <c r="L157" s="107" t="n">
        <v>0</v>
      </c>
      <c r="M157" s="107" t="n">
        <v>42.59</v>
      </c>
      <c r="N157" s="107" t="n">
        <v>0</v>
      </c>
      <c r="O157" s="107" t="n">
        <v>0</v>
      </c>
      <c r="P157" s="107" t="n">
        <f aca="false">Q157+S157</f>
        <v>0</v>
      </c>
      <c r="Q157" s="107" t="n">
        <v>0</v>
      </c>
      <c r="R157" s="108" t="n">
        <v>0</v>
      </c>
      <c r="S157" s="107" t="n">
        <v>0</v>
      </c>
    </row>
    <row r="158" customFormat="false" ht="13.5" hidden="false" customHeight="true" outlineLevel="0" collapsed="false">
      <c r="A158" s="105"/>
      <c r="B158" s="105"/>
      <c r="C158" s="106" t="s">
        <v>165</v>
      </c>
      <c r="D158" s="107" t="n">
        <v>103744</v>
      </c>
      <c r="E158" s="107" t="n">
        <f aca="false">G158+P158</f>
        <v>100295.5</v>
      </c>
      <c r="F158" s="107" t="n">
        <f aca="false">E158/D158*100</f>
        <v>96.675952344232</v>
      </c>
      <c r="G158" s="107" t="n">
        <f aca="false">H158+K158+L158+M158+N158+O158</f>
        <v>0</v>
      </c>
      <c r="H158" s="107" t="n">
        <f aca="false">SUM(I158:J158)</f>
        <v>0</v>
      </c>
      <c r="I158" s="107" t="n">
        <v>0</v>
      </c>
      <c r="J158" s="107" t="n">
        <v>0</v>
      </c>
      <c r="K158" s="107" t="n">
        <v>0</v>
      </c>
      <c r="L158" s="107" t="n">
        <v>0</v>
      </c>
      <c r="M158" s="107" t="n">
        <v>0</v>
      </c>
      <c r="N158" s="107" t="n">
        <v>0</v>
      </c>
      <c r="O158" s="107" t="n">
        <v>0</v>
      </c>
      <c r="P158" s="107" t="n">
        <f aca="false">Q158+S158</f>
        <v>100295.5</v>
      </c>
      <c r="Q158" s="107" t="n">
        <v>100295.5</v>
      </c>
      <c r="R158" s="108" t="n">
        <v>0</v>
      </c>
      <c r="S158" s="107" t="n">
        <v>0</v>
      </c>
    </row>
    <row r="159" customFormat="false" ht="13.5" hidden="false" customHeight="true" outlineLevel="0" collapsed="false">
      <c r="A159" s="105"/>
      <c r="B159" s="105"/>
      <c r="C159" s="106" t="s">
        <v>211</v>
      </c>
      <c r="D159" s="107" t="n">
        <v>1185927</v>
      </c>
      <c r="E159" s="107" t="n">
        <f aca="false">G159+P159</f>
        <v>1184316.06</v>
      </c>
      <c r="F159" s="107" t="n">
        <f aca="false">E159/D159*100</f>
        <v>99.8641619593786</v>
      </c>
      <c r="G159" s="107" t="n">
        <f aca="false">H159+K159+L159+M159+N159+O159</f>
        <v>0</v>
      </c>
      <c r="H159" s="107" t="n">
        <f aca="false">SUM(I159:J159)</f>
        <v>0</v>
      </c>
      <c r="I159" s="107" t="n">
        <v>0</v>
      </c>
      <c r="J159" s="107" t="n">
        <v>0</v>
      </c>
      <c r="K159" s="107" t="n">
        <v>0</v>
      </c>
      <c r="L159" s="107" t="n">
        <v>0</v>
      </c>
      <c r="M159" s="107" t="n">
        <v>0</v>
      </c>
      <c r="N159" s="107" t="n">
        <v>0</v>
      </c>
      <c r="O159" s="107" t="n">
        <v>0</v>
      </c>
      <c r="P159" s="107" t="n">
        <f aca="false">Q159+S159</f>
        <v>1184316.06</v>
      </c>
      <c r="Q159" s="107" t="n">
        <v>1184316.06</v>
      </c>
      <c r="R159" s="108" t="n">
        <v>1184316.06</v>
      </c>
      <c r="S159" s="107" t="n">
        <v>0</v>
      </c>
    </row>
    <row r="160" customFormat="false" ht="13.5" hidden="false" customHeight="true" outlineLevel="0" collapsed="false">
      <c r="A160" s="105"/>
      <c r="B160" s="105"/>
      <c r="C160" s="106" t="s">
        <v>212</v>
      </c>
      <c r="D160" s="107" t="n">
        <v>209281</v>
      </c>
      <c r="E160" s="107" t="n">
        <f aca="false">G160+P160</f>
        <v>208996.96</v>
      </c>
      <c r="F160" s="107" t="n">
        <f aca="false">E160/D160*100</f>
        <v>99.8642781714537</v>
      </c>
      <c r="G160" s="107" t="n">
        <f aca="false">H160+K160+L160+M160+N160+O160</f>
        <v>0</v>
      </c>
      <c r="H160" s="107" t="n">
        <f aca="false">SUM(I160:J160)</f>
        <v>0</v>
      </c>
      <c r="I160" s="107" t="n">
        <v>0</v>
      </c>
      <c r="J160" s="107" t="n">
        <v>0</v>
      </c>
      <c r="K160" s="107" t="n">
        <v>0</v>
      </c>
      <c r="L160" s="107" t="n">
        <v>0</v>
      </c>
      <c r="M160" s="107" t="n">
        <v>0</v>
      </c>
      <c r="N160" s="107" t="n">
        <v>0</v>
      </c>
      <c r="O160" s="107" t="n">
        <v>0</v>
      </c>
      <c r="P160" s="107" t="n">
        <f aca="false">Q160+S160</f>
        <v>208996.96</v>
      </c>
      <c r="Q160" s="107" t="n">
        <v>208996.96</v>
      </c>
      <c r="R160" s="108" t="n">
        <v>208996.96</v>
      </c>
      <c r="S160" s="107" t="n">
        <v>0</v>
      </c>
    </row>
    <row r="161" customFormat="false" ht="13.5" hidden="false" customHeight="true" outlineLevel="0" collapsed="false">
      <c r="A161" s="109" t="s">
        <v>213</v>
      </c>
      <c r="B161" s="109"/>
      <c r="C161" s="110"/>
      <c r="D161" s="111" t="n">
        <f aca="false">D162</f>
        <v>12767750</v>
      </c>
      <c r="E161" s="111" t="n">
        <f aca="false">E162</f>
        <v>1392296.86</v>
      </c>
      <c r="F161" s="111" t="n">
        <f aca="false">E161/D161*100</f>
        <v>10.9047941884827</v>
      </c>
      <c r="G161" s="111" t="n">
        <f aca="false">G162</f>
        <v>1392296.86</v>
      </c>
      <c r="H161" s="111" t="n">
        <f aca="false">H162</f>
        <v>670320.45</v>
      </c>
      <c r="I161" s="111" t="n">
        <f aca="false">I162</f>
        <v>0</v>
      </c>
      <c r="J161" s="111" t="n">
        <f aca="false">J162</f>
        <v>670320.45</v>
      </c>
      <c r="K161" s="111" t="n">
        <f aca="false">K162</f>
        <v>0</v>
      </c>
      <c r="L161" s="111" t="n">
        <f aca="false">L162</f>
        <v>0</v>
      </c>
      <c r="M161" s="111" t="n">
        <f aca="false">M162</f>
        <v>0</v>
      </c>
      <c r="N161" s="111" t="n">
        <f aca="false">N162</f>
        <v>0</v>
      </c>
      <c r="O161" s="111" t="n">
        <f aca="false">O162</f>
        <v>721976.41</v>
      </c>
      <c r="P161" s="111" t="n">
        <f aca="false">P162</f>
        <v>0</v>
      </c>
      <c r="Q161" s="111" t="n">
        <f aca="false">Q162</f>
        <v>0</v>
      </c>
      <c r="R161" s="111" t="n">
        <f aca="false">R162</f>
        <v>0</v>
      </c>
      <c r="S161" s="111" t="n">
        <f aca="false">S162</f>
        <v>0</v>
      </c>
    </row>
    <row r="162" customFormat="false" ht="13.5" hidden="false" customHeight="true" outlineLevel="0" collapsed="false">
      <c r="A162" s="103"/>
      <c r="B162" s="98" t="s">
        <v>214</v>
      </c>
      <c r="C162" s="98"/>
      <c r="D162" s="104" t="n">
        <f aca="false">SUM(D163:D164)</f>
        <v>12767750</v>
      </c>
      <c r="E162" s="104" t="n">
        <f aca="false">SUM(E163:E164)</f>
        <v>1392296.86</v>
      </c>
      <c r="F162" s="104" t="n">
        <f aca="false">E162/D162*100</f>
        <v>10.9047941884827</v>
      </c>
      <c r="G162" s="104" t="n">
        <f aca="false">SUM(G163:G164)</f>
        <v>1392296.86</v>
      </c>
      <c r="H162" s="104" t="n">
        <f aca="false">SUM(H163:H164)</f>
        <v>670320.45</v>
      </c>
      <c r="I162" s="104" t="n">
        <f aca="false">SUM(I163:I164)</f>
        <v>0</v>
      </c>
      <c r="J162" s="104" t="n">
        <f aca="false">SUM(J163:J164)</f>
        <v>670320.45</v>
      </c>
      <c r="K162" s="104" t="n">
        <f aca="false">SUM(K163:K164)</f>
        <v>0</v>
      </c>
      <c r="L162" s="104" t="n">
        <f aca="false">SUM(L163:L164)</f>
        <v>0</v>
      </c>
      <c r="M162" s="104" t="n">
        <f aca="false">SUM(M163:M164)</f>
        <v>0</v>
      </c>
      <c r="N162" s="104" t="n">
        <f aca="false">SUM(N163:N164)</f>
        <v>0</v>
      </c>
      <c r="O162" s="104" t="n">
        <f aca="false">SUM(O163:O164)</f>
        <v>721976.41</v>
      </c>
      <c r="P162" s="104" t="n">
        <f aca="false">SUM(P163:P164)</f>
        <v>0</v>
      </c>
      <c r="Q162" s="104" t="n">
        <f aca="false">SUM(Q163:Q164)</f>
        <v>0</v>
      </c>
      <c r="R162" s="104" t="n">
        <f aca="false">SUM(R163:R164)</f>
        <v>0</v>
      </c>
      <c r="S162" s="104" t="n">
        <f aca="false">SUM(S163:S164)</f>
        <v>0</v>
      </c>
    </row>
    <row r="163" customFormat="false" ht="13.5" hidden="false" customHeight="true" outlineLevel="0" collapsed="false">
      <c r="A163" s="105"/>
      <c r="B163" s="105"/>
      <c r="C163" s="106" t="s">
        <v>215</v>
      </c>
      <c r="D163" s="107" t="n">
        <v>10789558</v>
      </c>
      <c r="E163" s="107" t="n">
        <f aca="false">G163+P163</f>
        <v>670320.45</v>
      </c>
      <c r="F163" s="107" t="n">
        <f aca="false">E163/D163*100</f>
        <v>6.21267757214892</v>
      </c>
      <c r="G163" s="107" t="n">
        <f aca="false">H163+K163+L163+M163+N163+O163</f>
        <v>670320.45</v>
      </c>
      <c r="H163" s="107" t="n">
        <f aca="false">SUM(I163:J163)</f>
        <v>670320.45</v>
      </c>
      <c r="I163" s="107" t="n">
        <v>0</v>
      </c>
      <c r="J163" s="107" t="n">
        <v>670320.45</v>
      </c>
      <c r="K163" s="107" t="n">
        <v>0</v>
      </c>
      <c r="L163" s="107" t="n">
        <v>0</v>
      </c>
      <c r="M163" s="107" t="n">
        <v>0</v>
      </c>
      <c r="N163" s="107" t="n">
        <v>0</v>
      </c>
      <c r="O163" s="107" t="n">
        <v>0</v>
      </c>
      <c r="P163" s="107" t="n">
        <f aca="false">Q163+S163</f>
        <v>0</v>
      </c>
      <c r="Q163" s="107" t="n">
        <v>0</v>
      </c>
      <c r="R163" s="108" t="n">
        <v>0</v>
      </c>
      <c r="S163" s="107" t="n">
        <v>0</v>
      </c>
    </row>
    <row r="164" customFormat="false" ht="13.5" hidden="false" customHeight="true" outlineLevel="0" collapsed="false">
      <c r="A164" s="105"/>
      <c r="B164" s="105"/>
      <c r="C164" s="106" t="s">
        <v>216</v>
      </c>
      <c r="D164" s="107" t="n">
        <v>1978192</v>
      </c>
      <c r="E164" s="107" t="n">
        <f aca="false">G164+P164</f>
        <v>721976.41</v>
      </c>
      <c r="F164" s="107" t="n">
        <f aca="false">E164/D164*100</f>
        <v>36.4967814044339</v>
      </c>
      <c r="G164" s="107" t="n">
        <f aca="false">H164+K164+L164+M164+N164+O164</f>
        <v>721976.41</v>
      </c>
      <c r="H164" s="107" t="n">
        <f aca="false">SUM(I164:J164)</f>
        <v>0</v>
      </c>
      <c r="I164" s="107" t="n">
        <v>0</v>
      </c>
      <c r="J164" s="107" t="n">
        <v>0</v>
      </c>
      <c r="K164" s="107" t="n">
        <v>0</v>
      </c>
      <c r="L164" s="107" t="n">
        <v>0</v>
      </c>
      <c r="M164" s="107" t="n">
        <v>0</v>
      </c>
      <c r="N164" s="107" t="n">
        <v>0</v>
      </c>
      <c r="O164" s="107" t="n">
        <v>721976.41</v>
      </c>
      <c r="P164" s="107" t="n">
        <f aca="false">Q164+S164</f>
        <v>0</v>
      </c>
      <c r="Q164" s="107" t="n">
        <v>0</v>
      </c>
      <c r="R164" s="108" t="n">
        <v>0</v>
      </c>
      <c r="S164" s="107" t="n">
        <v>0</v>
      </c>
    </row>
    <row r="165" customFormat="false" ht="13.5" hidden="false" customHeight="true" outlineLevel="0" collapsed="false">
      <c r="A165" s="109" t="s">
        <v>67</v>
      </c>
      <c r="B165" s="109"/>
      <c r="C165" s="110"/>
      <c r="D165" s="111" t="n">
        <f aca="false">D166</f>
        <v>1106599</v>
      </c>
      <c r="E165" s="111" t="n">
        <f aca="false">E166</f>
        <v>0</v>
      </c>
      <c r="F165" s="111" t="n">
        <f aca="false">E165/D165*100</f>
        <v>0</v>
      </c>
      <c r="G165" s="111" t="n">
        <f aca="false">G166</f>
        <v>0</v>
      </c>
      <c r="H165" s="111" t="n">
        <f aca="false">H166</f>
        <v>0</v>
      </c>
      <c r="I165" s="111" t="n">
        <f aca="false">I166</f>
        <v>0</v>
      </c>
      <c r="J165" s="111" t="n">
        <f aca="false">J166</f>
        <v>0</v>
      </c>
      <c r="K165" s="111" t="n">
        <f aca="false">K166</f>
        <v>0</v>
      </c>
      <c r="L165" s="111" t="n">
        <f aca="false">L166</f>
        <v>0</v>
      </c>
      <c r="M165" s="111" t="n">
        <f aca="false">M166</f>
        <v>0</v>
      </c>
      <c r="N165" s="111" t="n">
        <f aca="false">N166</f>
        <v>0</v>
      </c>
      <c r="O165" s="111" t="n">
        <f aca="false">O166</f>
        <v>0</v>
      </c>
      <c r="P165" s="111" t="n">
        <f aca="false">P166</f>
        <v>0</v>
      </c>
      <c r="Q165" s="111" t="n">
        <f aca="false">Q166</f>
        <v>0</v>
      </c>
      <c r="R165" s="111" t="n">
        <f aca="false">R166</f>
        <v>0</v>
      </c>
      <c r="S165" s="111" t="n">
        <f aca="false">S166</f>
        <v>0</v>
      </c>
    </row>
    <row r="166" customFormat="false" ht="13.5" hidden="false" customHeight="true" outlineLevel="0" collapsed="false">
      <c r="A166" s="103"/>
      <c r="B166" s="98" t="s">
        <v>217</v>
      </c>
      <c r="C166" s="98"/>
      <c r="D166" s="104" t="n">
        <f aca="false">SUM(D167:D167)</f>
        <v>1106599</v>
      </c>
      <c r="E166" s="104" t="n">
        <f aca="false">SUM(E167:E167)</f>
        <v>0</v>
      </c>
      <c r="F166" s="104" t="n">
        <f aca="false">E166/D166*100</f>
        <v>0</v>
      </c>
      <c r="G166" s="104" t="n">
        <f aca="false">SUM(G167:G167)</f>
        <v>0</v>
      </c>
      <c r="H166" s="104" t="n">
        <f aca="false">SUM(H167:H167)</f>
        <v>0</v>
      </c>
      <c r="I166" s="104" t="n">
        <f aca="false">SUM(I167:I167)</f>
        <v>0</v>
      </c>
      <c r="J166" s="104" t="n">
        <f aca="false">SUM(J167:J167)</f>
        <v>0</v>
      </c>
      <c r="K166" s="104" t="n">
        <f aca="false">SUM(K167:K167)</f>
        <v>0</v>
      </c>
      <c r="L166" s="104" t="n">
        <f aca="false">SUM(L167:L167)</f>
        <v>0</v>
      </c>
      <c r="M166" s="104" t="n">
        <f aca="false">SUM(M167:M167)</f>
        <v>0</v>
      </c>
      <c r="N166" s="104" t="n">
        <f aca="false">SUM(N167:N167)</f>
        <v>0</v>
      </c>
      <c r="O166" s="104" t="n">
        <f aca="false">SUM(O167:O167)</f>
        <v>0</v>
      </c>
      <c r="P166" s="104" t="n">
        <f aca="false">SUM(P167:P167)</f>
        <v>0</v>
      </c>
      <c r="Q166" s="104" t="n">
        <f aca="false">SUM(Q167:Q167)</f>
        <v>0</v>
      </c>
      <c r="R166" s="104" t="n">
        <f aca="false">SUM(R167:R167)</f>
        <v>0</v>
      </c>
      <c r="S166" s="104" t="n">
        <f aca="false">SUM(S167:S167)</f>
        <v>0</v>
      </c>
    </row>
    <row r="167" customFormat="false" ht="13.5" hidden="false" customHeight="true" outlineLevel="0" collapsed="false">
      <c r="A167" s="105"/>
      <c r="B167" s="105"/>
      <c r="C167" s="106" t="s">
        <v>218</v>
      </c>
      <c r="D167" s="107" t="n">
        <v>1106599</v>
      </c>
      <c r="E167" s="107" t="n">
        <f aca="false">G167+P167</f>
        <v>0</v>
      </c>
      <c r="F167" s="107" t="n">
        <f aca="false">E167/D167*100</f>
        <v>0</v>
      </c>
      <c r="G167" s="107" t="n">
        <f aca="false">H167+K167+L167+M167+N167+O167</f>
        <v>0</v>
      </c>
      <c r="H167" s="107" t="n">
        <f aca="false">SUM(I167:J167)</f>
        <v>0</v>
      </c>
      <c r="I167" s="107" t="n">
        <v>0</v>
      </c>
      <c r="J167" s="107" t="n">
        <v>0</v>
      </c>
      <c r="K167" s="107" t="n">
        <v>0</v>
      </c>
      <c r="L167" s="107" t="n">
        <v>0</v>
      </c>
      <c r="M167" s="107" t="n">
        <v>0</v>
      </c>
      <c r="N167" s="107" t="n">
        <v>0</v>
      </c>
      <c r="O167" s="107" t="n">
        <v>0</v>
      </c>
      <c r="P167" s="107" t="n">
        <f aca="false">Q167+S167</f>
        <v>0</v>
      </c>
      <c r="Q167" s="107" t="n">
        <v>0</v>
      </c>
      <c r="R167" s="108" t="n">
        <v>0</v>
      </c>
      <c r="S167" s="107" t="n">
        <v>0</v>
      </c>
    </row>
    <row r="168" customFormat="false" ht="13.5" hidden="false" customHeight="true" outlineLevel="0" collapsed="false">
      <c r="A168" s="109" t="s">
        <v>75</v>
      </c>
      <c r="B168" s="109"/>
      <c r="C168" s="110"/>
      <c r="D168" s="111" t="n">
        <f aca="false">D169+D187+D199+D238+D252+D284+D295+D300</f>
        <v>28745256</v>
      </c>
      <c r="E168" s="111" t="n">
        <f aca="false">E169+E187+E199+E238+E252+E284+E295+E300</f>
        <v>11020397.49</v>
      </c>
      <c r="F168" s="111" t="n">
        <f aca="false">E168/D168*100</f>
        <v>38.3381434835717</v>
      </c>
      <c r="G168" s="111" t="n">
        <f aca="false">G169+G187+G199+G238+G252+G284+G295+G300</f>
        <v>10990108</v>
      </c>
      <c r="H168" s="111" t="n">
        <f aca="false">H169+H187+H199+H238+H252+H284+H295+H300</f>
        <v>10804645.15</v>
      </c>
      <c r="I168" s="111" t="n">
        <f aca="false">I169+I187+I199+I238+I252+I284+I295+I300</f>
        <v>9051821.79</v>
      </c>
      <c r="J168" s="111" t="n">
        <f aca="false">J169+J187+J199+J238+J252+J284+J295+J300</f>
        <v>1752823.36</v>
      </c>
      <c r="K168" s="111" t="n">
        <f aca="false">K169+K187+K199+K238+K252+K284+K295+K300</f>
        <v>107120</v>
      </c>
      <c r="L168" s="111" t="n">
        <f aca="false">L169+L187+L199+L238+L252+L284+L295+L300</f>
        <v>59949.31</v>
      </c>
      <c r="M168" s="111" t="n">
        <f aca="false">M169+M187+M199+M238+M252+M284+M295+M300</f>
        <v>18393.54</v>
      </c>
      <c r="N168" s="111" t="n">
        <f aca="false">N169+N187+N199+N238+N252+N284+N295+N300</f>
        <v>0</v>
      </c>
      <c r="O168" s="111" t="n">
        <f aca="false">O169+O187+O199+O238+O252+O284+O295+O300</f>
        <v>0</v>
      </c>
      <c r="P168" s="111" t="n">
        <f aca="false">P169+P187+P199+P238+P252+P284+P295+P300</f>
        <v>30289.49</v>
      </c>
      <c r="Q168" s="111" t="n">
        <f aca="false">Q169+Q187+Q199+Q238+Q252+Q284+Q295+Q300</f>
        <v>30289.49</v>
      </c>
      <c r="R168" s="111" t="n">
        <f aca="false">R169+R187+R199+R238+R252+R284+R295+R300</f>
        <v>30289.49</v>
      </c>
      <c r="S168" s="111" t="n">
        <f aca="false">S169+S187+S199+S238+S252+S284+S295+S300</f>
        <v>0</v>
      </c>
    </row>
    <row r="169" customFormat="false" ht="13.5" hidden="false" customHeight="true" outlineLevel="0" collapsed="false">
      <c r="A169" s="103"/>
      <c r="B169" s="98" t="s">
        <v>76</v>
      </c>
      <c r="C169" s="98"/>
      <c r="D169" s="104" t="n">
        <f aca="false">SUM(D170:D186)</f>
        <v>2401136</v>
      </c>
      <c r="E169" s="104" t="n">
        <f aca="false">SUM(E170:E186)</f>
        <v>1223826.3</v>
      </c>
      <c r="F169" s="104" t="n">
        <f aca="false">E169/D169*100</f>
        <v>50.96863734499</v>
      </c>
      <c r="G169" s="104" t="n">
        <f aca="false">SUM(G170:G186)</f>
        <v>1223826.3</v>
      </c>
      <c r="H169" s="104" t="n">
        <f aca="false">SUM(H170:H186)</f>
        <v>1223607.19</v>
      </c>
      <c r="I169" s="104" t="n">
        <f aca="false">SUM(I170:I186)</f>
        <v>1113797.41</v>
      </c>
      <c r="J169" s="104" t="n">
        <f aca="false">SUM(J170:J186)</f>
        <v>109809.78</v>
      </c>
      <c r="K169" s="104" t="n">
        <f aca="false">SUM(K170:K186)</f>
        <v>0</v>
      </c>
      <c r="L169" s="104" t="n">
        <f aca="false">SUM(L170:L186)</f>
        <v>219.11</v>
      </c>
      <c r="M169" s="104" t="n">
        <f aca="false">SUM(M170:M186)</f>
        <v>0</v>
      </c>
      <c r="N169" s="104" t="n">
        <f aca="false">SUM(N170:N186)</f>
        <v>0</v>
      </c>
      <c r="O169" s="104" t="n">
        <f aca="false">SUM(O170:O186)</f>
        <v>0</v>
      </c>
      <c r="P169" s="104" t="n">
        <f aca="false">SUM(P170:P186)</f>
        <v>0</v>
      </c>
      <c r="Q169" s="104" t="n">
        <f aca="false">SUM(Q170:Q186)</f>
        <v>0</v>
      </c>
      <c r="R169" s="104" t="n">
        <f aca="false">SUM(R170:R186)</f>
        <v>0</v>
      </c>
      <c r="S169" s="104" t="n">
        <f aca="false">SUM(S170:S186)</f>
        <v>0</v>
      </c>
    </row>
    <row r="170" customFormat="false" ht="13.5" hidden="false" customHeight="true" outlineLevel="0" collapsed="false">
      <c r="A170" s="105"/>
      <c r="B170" s="105"/>
      <c r="C170" s="106" t="s">
        <v>177</v>
      </c>
      <c r="D170" s="107" t="n">
        <v>9402</v>
      </c>
      <c r="E170" s="107" t="n">
        <f aca="false">G170+P170</f>
        <v>219.11</v>
      </c>
      <c r="F170" s="107" t="n">
        <f aca="false">E170/D170*100</f>
        <v>2.33046160391406</v>
      </c>
      <c r="G170" s="107" t="n">
        <f aca="false">H170+K170+L170+M170+N170+O170</f>
        <v>219.11</v>
      </c>
      <c r="H170" s="107" t="n">
        <f aca="false">SUM(I170:J170)</f>
        <v>0</v>
      </c>
      <c r="I170" s="107" t="n">
        <v>0</v>
      </c>
      <c r="J170" s="107" t="n">
        <v>0</v>
      </c>
      <c r="K170" s="107" t="n">
        <v>0</v>
      </c>
      <c r="L170" s="107" t="n">
        <v>219.11</v>
      </c>
      <c r="M170" s="107" t="n">
        <v>0</v>
      </c>
      <c r="N170" s="107" t="n">
        <v>0</v>
      </c>
      <c r="O170" s="107" t="n">
        <v>0</v>
      </c>
      <c r="P170" s="107" t="n">
        <f aca="false">Q170+S170</f>
        <v>0</v>
      </c>
      <c r="Q170" s="107" t="n">
        <v>0</v>
      </c>
      <c r="R170" s="108" t="n">
        <v>0</v>
      </c>
      <c r="S170" s="107" t="n">
        <v>0</v>
      </c>
    </row>
    <row r="171" customFormat="false" ht="13.5" hidden="false" customHeight="true" outlineLevel="0" collapsed="false">
      <c r="A171" s="105"/>
      <c r="B171" s="105"/>
      <c r="C171" s="106" t="s">
        <v>170</v>
      </c>
      <c r="D171" s="107" t="n">
        <v>1758763</v>
      </c>
      <c r="E171" s="107" t="n">
        <f aca="false">G171+P171</f>
        <v>819271.97</v>
      </c>
      <c r="F171" s="107" t="n">
        <f aca="false">E171/D171*100</f>
        <v>46.5822836846124</v>
      </c>
      <c r="G171" s="107" t="n">
        <f aca="false">H171+K171+L171+M171+N171+O171</f>
        <v>819271.97</v>
      </c>
      <c r="H171" s="107" t="n">
        <f aca="false">SUM(I171:J171)</f>
        <v>819271.97</v>
      </c>
      <c r="I171" s="107" t="n">
        <v>819271.97</v>
      </c>
      <c r="J171" s="107" t="n">
        <v>0</v>
      </c>
      <c r="K171" s="107" t="n">
        <v>0</v>
      </c>
      <c r="L171" s="107" t="n">
        <v>0</v>
      </c>
      <c r="M171" s="107" t="n">
        <v>0</v>
      </c>
      <c r="N171" s="107" t="n">
        <v>0</v>
      </c>
      <c r="O171" s="107" t="n">
        <v>0</v>
      </c>
      <c r="P171" s="107" t="n">
        <f aca="false">Q171+S171</f>
        <v>0</v>
      </c>
      <c r="Q171" s="107" t="n">
        <v>0</v>
      </c>
      <c r="R171" s="108" t="n">
        <v>0</v>
      </c>
      <c r="S171" s="107" t="n">
        <v>0</v>
      </c>
    </row>
    <row r="172" customFormat="false" ht="13.5" hidden="false" customHeight="true" outlineLevel="0" collapsed="false">
      <c r="A172" s="105"/>
      <c r="B172" s="105"/>
      <c r="C172" s="106" t="s">
        <v>178</v>
      </c>
      <c r="D172" s="107" t="n">
        <v>143522</v>
      </c>
      <c r="E172" s="107" t="n">
        <f aca="false">G172+P172</f>
        <v>138365.4</v>
      </c>
      <c r="F172" s="107" t="n">
        <f aca="false">E172/D172*100</f>
        <v>96.4071013503156</v>
      </c>
      <c r="G172" s="107" t="n">
        <f aca="false">H172+K172+L172+M172+N172+O172</f>
        <v>138365.4</v>
      </c>
      <c r="H172" s="107" t="n">
        <f aca="false">SUM(I172:J172)</f>
        <v>138365.4</v>
      </c>
      <c r="I172" s="107" t="n">
        <v>138365.4</v>
      </c>
      <c r="J172" s="107" t="n">
        <v>0</v>
      </c>
      <c r="K172" s="107" t="n">
        <v>0</v>
      </c>
      <c r="L172" s="107" t="n">
        <v>0</v>
      </c>
      <c r="M172" s="107" t="n">
        <v>0</v>
      </c>
      <c r="N172" s="107" t="n">
        <v>0</v>
      </c>
      <c r="O172" s="107" t="n">
        <v>0</v>
      </c>
      <c r="P172" s="107" t="n">
        <f aca="false">Q172+S172</f>
        <v>0</v>
      </c>
      <c r="Q172" s="107" t="n">
        <v>0</v>
      </c>
      <c r="R172" s="108" t="n">
        <v>0</v>
      </c>
      <c r="S172" s="107" t="n">
        <v>0</v>
      </c>
    </row>
    <row r="173" customFormat="false" ht="13.5" hidden="false" customHeight="true" outlineLevel="0" collapsed="false">
      <c r="A173" s="105"/>
      <c r="B173" s="105"/>
      <c r="C173" s="106" t="s">
        <v>155</v>
      </c>
      <c r="D173" s="107" t="n">
        <v>298062</v>
      </c>
      <c r="E173" s="107" t="n">
        <f aca="false">G173+P173</f>
        <v>136762.37</v>
      </c>
      <c r="F173" s="107" t="n">
        <f aca="false">E173/D173*100</f>
        <v>45.8838664438942</v>
      </c>
      <c r="G173" s="107" t="n">
        <f aca="false">H173+K173+L173+M173+N173+O173</f>
        <v>136762.37</v>
      </c>
      <c r="H173" s="107" t="n">
        <f aca="false">SUM(I173:J173)</f>
        <v>136762.37</v>
      </c>
      <c r="I173" s="107" t="n">
        <v>136762.37</v>
      </c>
      <c r="J173" s="107" t="n">
        <v>0</v>
      </c>
      <c r="K173" s="107" t="n">
        <v>0</v>
      </c>
      <c r="L173" s="107" t="n">
        <v>0</v>
      </c>
      <c r="M173" s="107" t="n">
        <v>0</v>
      </c>
      <c r="N173" s="107" t="n">
        <v>0</v>
      </c>
      <c r="O173" s="107" t="n">
        <v>0</v>
      </c>
      <c r="P173" s="107" t="n">
        <f aca="false">Q173+S173</f>
        <v>0</v>
      </c>
      <c r="Q173" s="107" t="n">
        <v>0</v>
      </c>
      <c r="R173" s="108" t="n">
        <v>0</v>
      </c>
      <c r="S173" s="107" t="n">
        <v>0</v>
      </c>
    </row>
    <row r="174" customFormat="false" ht="13.5" hidden="false" customHeight="true" outlineLevel="0" collapsed="false">
      <c r="A174" s="105"/>
      <c r="B174" s="105"/>
      <c r="C174" s="106" t="s">
        <v>156</v>
      </c>
      <c r="D174" s="107" t="n">
        <v>46606</v>
      </c>
      <c r="E174" s="107" t="n">
        <f aca="false">G174+P174</f>
        <v>19397.67</v>
      </c>
      <c r="F174" s="107" t="n">
        <f aca="false">E174/D174*100</f>
        <v>41.620542419431</v>
      </c>
      <c r="G174" s="107" t="n">
        <f aca="false">H174+K174+L174+M174+N174+O174</f>
        <v>19397.67</v>
      </c>
      <c r="H174" s="107" t="n">
        <f aca="false">SUM(I174:J174)</f>
        <v>19397.67</v>
      </c>
      <c r="I174" s="107" t="n">
        <v>19397.67</v>
      </c>
      <c r="J174" s="107" t="n">
        <v>0</v>
      </c>
      <c r="K174" s="107" t="n">
        <v>0</v>
      </c>
      <c r="L174" s="107" t="n">
        <v>0</v>
      </c>
      <c r="M174" s="107" t="n">
        <v>0</v>
      </c>
      <c r="N174" s="107" t="n">
        <v>0</v>
      </c>
      <c r="O174" s="107" t="n">
        <v>0</v>
      </c>
      <c r="P174" s="107" t="n">
        <f aca="false">Q174+S174</f>
        <v>0</v>
      </c>
      <c r="Q174" s="107" t="n">
        <v>0</v>
      </c>
      <c r="R174" s="108" t="n">
        <v>0</v>
      </c>
      <c r="S174" s="107" t="n">
        <v>0</v>
      </c>
    </row>
    <row r="175" customFormat="false" ht="13.5" hidden="false" customHeight="true" outlineLevel="0" collapsed="false">
      <c r="A175" s="105"/>
      <c r="B175" s="105"/>
      <c r="C175" s="106" t="s">
        <v>157</v>
      </c>
      <c r="D175" s="107" t="n">
        <v>4500</v>
      </c>
      <c r="E175" s="107" t="n">
        <f aca="false">G175+P175</f>
        <v>0</v>
      </c>
      <c r="F175" s="107" t="n">
        <f aca="false">E175/D175*100</f>
        <v>0</v>
      </c>
      <c r="G175" s="107" t="n">
        <f aca="false">H175+K175+L175+M175+N175+O175</f>
        <v>0</v>
      </c>
      <c r="H175" s="107" t="n">
        <f aca="false">SUM(I175:J175)</f>
        <v>0</v>
      </c>
      <c r="I175" s="107" t="n">
        <v>0</v>
      </c>
      <c r="J175" s="107" t="n">
        <v>0</v>
      </c>
      <c r="K175" s="107" t="n">
        <v>0</v>
      </c>
      <c r="L175" s="107" t="n">
        <v>0</v>
      </c>
      <c r="M175" s="107" t="n">
        <v>0</v>
      </c>
      <c r="N175" s="107" t="n">
        <v>0</v>
      </c>
      <c r="O175" s="107" t="n">
        <v>0</v>
      </c>
      <c r="P175" s="107" t="n">
        <f aca="false">Q175+S175</f>
        <v>0</v>
      </c>
      <c r="Q175" s="107" t="n">
        <v>0</v>
      </c>
      <c r="R175" s="108" t="n">
        <v>0</v>
      </c>
      <c r="S175" s="107" t="n">
        <v>0</v>
      </c>
    </row>
    <row r="176" customFormat="false" ht="13.5" hidden="false" customHeight="true" outlineLevel="0" collapsed="false">
      <c r="A176" s="105"/>
      <c r="B176" s="105"/>
      <c r="C176" s="106" t="s">
        <v>159</v>
      </c>
      <c r="D176" s="107" t="n">
        <v>11345</v>
      </c>
      <c r="E176" s="107" t="n">
        <f aca="false">G176+P176</f>
        <v>4825.35</v>
      </c>
      <c r="F176" s="107" t="n">
        <f aca="false">E176/D176*100</f>
        <v>42.5328338475099</v>
      </c>
      <c r="G176" s="107" t="n">
        <f aca="false">H176+K176+L176+M176+N176+O176</f>
        <v>4825.35</v>
      </c>
      <c r="H176" s="107" t="n">
        <f aca="false">SUM(I176:J176)</f>
        <v>4825.35</v>
      </c>
      <c r="I176" s="107" t="n">
        <v>0</v>
      </c>
      <c r="J176" s="107" t="n">
        <v>4825.35</v>
      </c>
      <c r="K176" s="107" t="n">
        <v>0</v>
      </c>
      <c r="L176" s="107" t="n">
        <v>0</v>
      </c>
      <c r="M176" s="107" t="n">
        <v>0</v>
      </c>
      <c r="N176" s="107" t="n">
        <v>0</v>
      </c>
      <c r="O176" s="107" t="n">
        <v>0</v>
      </c>
      <c r="P176" s="107" t="n">
        <f aca="false">Q176+S176</f>
        <v>0</v>
      </c>
      <c r="Q176" s="107" t="n">
        <v>0</v>
      </c>
      <c r="R176" s="108" t="n">
        <v>0</v>
      </c>
      <c r="S176" s="107" t="n">
        <v>0</v>
      </c>
    </row>
    <row r="177" customFormat="false" ht="13.5" hidden="false" customHeight="true" outlineLevel="0" collapsed="false">
      <c r="A177" s="105"/>
      <c r="B177" s="105"/>
      <c r="C177" s="106" t="s">
        <v>176</v>
      </c>
      <c r="D177" s="107" t="n">
        <v>2500</v>
      </c>
      <c r="E177" s="107" t="n">
        <f aca="false">G177+P177</f>
        <v>47</v>
      </c>
      <c r="F177" s="107" t="n">
        <f aca="false">E177/D177*100</f>
        <v>1.88</v>
      </c>
      <c r="G177" s="107" t="n">
        <f aca="false">H177+K177+L177+M177+N177+O177</f>
        <v>47</v>
      </c>
      <c r="H177" s="107" t="n">
        <f aca="false">SUM(I177:J177)</f>
        <v>47</v>
      </c>
      <c r="I177" s="107" t="n">
        <v>0</v>
      </c>
      <c r="J177" s="107" t="n">
        <v>47</v>
      </c>
      <c r="K177" s="107" t="n">
        <v>0</v>
      </c>
      <c r="L177" s="107" t="n">
        <v>0</v>
      </c>
      <c r="M177" s="107" t="n">
        <v>0</v>
      </c>
      <c r="N177" s="107" t="n">
        <v>0</v>
      </c>
      <c r="O177" s="107" t="n">
        <v>0</v>
      </c>
      <c r="P177" s="107" t="n">
        <f aca="false">Q177+S177</f>
        <v>0</v>
      </c>
      <c r="Q177" s="107" t="n">
        <v>0</v>
      </c>
      <c r="R177" s="108" t="n">
        <v>0</v>
      </c>
      <c r="S177" s="107" t="n">
        <v>0</v>
      </c>
    </row>
    <row r="178" customFormat="false" ht="13.5" hidden="false" customHeight="true" outlineLevel="0" collapsed="false">
      <c r="A178" s="105"/>
      <c r="B178" s="105"/>
      <c r="C178" s="106" t="s">
        <v>180</v>
      </c>
      <c r="D178" s="107" t="n">
        <v>25000</v>
      </c>
      <c r="E178" s="107" t="n">
        <f aca="false">G178+P178</f>
        <v>18019.91</v>
      </c>
      <c r="F178" s="107" t="n">
        <f aca="false">E178/D178*100</f>
        <v>72.07964</v>
      </c>
      <c r="G178" s="107" t="n">
        <f aca="false">H178+K178+L178+M178+N178+O178</f>
        <v>18019.91</v>
      </c>
      <c r="H178" s="107" t="n">
        <f aca="false">SUM(I178:J178)</f>
        <v>18019.91</v>
      </c>
      <c r="I178" s="107" t="n">
        <v>0</v>
      </c>
      <c r="J178" s="107" t="n">
        <v>18019.91</v>
      </c>
      <c r="K178" s="107" t="n">
        <v>0</v>
      </c>
      <c r="L178" s="107" t="n">
        <v>0</v>
      </c>
      <c r="M178" s="107" t="n">
        <v>0</v>
      </c>
      <c r="N178" s="107" t="n">
        <v>0</v>
      </c>
      <c r="O178" s="107" t="n">
        <v>0</v>
      </c>
      <c r="P178" s="107" t="n">
        <f aca="false">Q178+S178</f>
        <v>0</v>
      </c>
      <c r="Q178" s="107" t="n">
        <v>0</v>
      </c>
      <c r="R178" s="108" t="n">
        <v>0</v>
      </c>
      <c r="S178" s="107" t="n">
        <v>0</v>
      </c>
    </row>
    <row r="179" customFormat="false" ht="13.5" hidden="false" customHeight="true" outlineLevel="0" collapsed="false">
      <c r="A179" s="105"/>
      <c r="B179" s="105"/>
      <c r="C179" s="106" t="s">
        <v>160</v>
      </c>
      <c r="D179" s="107" t="n">
        <v>1200</v>
      </c>
      <c r="E179" s="107" t="n">
        <f aca="false">G179+P179</f>
        <v>1200</v>
      </c>
      <c r="F179" s="107" t="n">
        <f aca="false">E179/D179*100</f>
        <v>100</v>
      </c>
      <c r="G179" s="107" t="n">
        <f aca="false">H179+K179+L179+M179+N179+O179</f>
        <v>1200</v>
      </c>
      <c r="H179" s="107" t="n">
        <f aca="false">SUM(I179:J179)</f>
        <v>1200</v>
      </c>
      <c r="I179" s="107" t="n">
        <v>0</v>
      </c>
      <c r="J179" s="107" t="n">
        <v>1200</v>
      </c>
      <c r="K179" s="107" t="n">
        <v>0</v>
      </c>
      <c r="L179" s="107" t="n">
        <v>0</v>
      </c>
      <c r="M179" s="107" t="n">
        <v>0</v>
      </c>
      <c r="N179" s="107" t="n">
        <v>0</v>
      </c>
      <c r="O179" s="107" t="n">
        <v>0</v>
      </c>
      <c r="P179" s="107" t="n">
        <f aca="false">Q179+S179</f>
        <v>0</v>
      </c>
      <c r="Q179" s="107" t="n">
        <v>0</v>
      </c>
      <c r="R179" s="108" t="n">
        <v>0</v>
      </c>
      <c r="S179" s="107" t="n">
        <v>0</v>
      </c>
    </row>
    <row r="180" customFormat="false" ht="13.5" hidden="false" customHeight="true" outlineLevel="0" collapsed="false">
      <c r="A180" s="105"/>
      <c r="B180" s="105"/>
      <c r="C180" s="106" t="s">
        <v>181</v>
      </c>
      <c r="D180" s="107" t="n">
        <v>1600</v>
      </c>
      <c r="E180" s="107" t="n">
        <f aca="false">G180+P180</f>
        <v>0</v>
      </c>
      <c r="F180" s="107" t="n">
        <f aca="false">E180/D180*100</f>
        <v>0</v>
      </c>
      <c r="G180" s="107" t="n">
        <f aca="false">H180+K180+L180+M180+N180+O180</f>
        <v>0</v>
      </c>
      <c r="H180" s="107" t="n">
        <f aca="false">SUM(I180:J180)</f>
        <v>0</v>
      </c>
      <c r="I180" s="107" t="n">
        <v>0</v>
      </c>
      <c r="J180" s="107" t="n">
        <v>0</v>
      </c>
      <c r="K180" s="107" t="n">
        <v>0</v>
      </c>
      <c r="L180" s="107" t="n">
        <v>0</v>
      </c>
      <c r="M180" s="107" t="n">
        <v>0</v>
      </c>
      <c r="N180" s="107" t="n">
        <v>0</v>
      </c>
      <c r="O180" s="107" t="n">
        <v>0</v>
      </c>
      <c r="P180" s="107" t="n">
        <f aca="false">Q180+S180</f>
        <v>0</v>
      </c>
      <c r="Q180" s="107" t="n">
        <v>0</v>
      </c>
      <c r="R180" s="108" t="n">
        <v>0</v>
      </c>
      <c r="S180" s="107" t="n">
        <v>0</v>
      </c>
    </row>
    <row r="181" customFormat="false" ht="13.5" hidden="false" customHeight="true" outlineLevel="0" collapsed="false">
      <c r="A181" s="105"/>
      <c r="B181" s="105"/>
      <c r="C181" s="106" t="s">
        <v>152</v>
      </c>
      <c r="D181" s="107" t="n">
        <v>9100</v>
      </c>
      <c r="E181" s="107" t="n">
        <f aca="false">G181+P181</f>
        <v>3399.04</v>
      </c>
      <c r="F181" s="107" t="n">
        <f aca="false">E181/D181*100</f>
        <v>37.3520879120879</v>
      </c>
      <c r="G181" s="107" t="n">
        <f aca="false">H181+K181+L181+M181+N181+O181</f>
        <v>3399.04</v>
      </c>
      <c r="H181" s="107" t="n">
        <f aca="false">SUM(I181:J181)</f>
        <v>3399.04</v>
      </c>
      <c r="I181" s="107" t="n">
        <v>0</v>
      </c>
      <c r="J181" s="107" t="n">
        <v>3399.04</v>
      </c>
      <c r="K181" s="107" t="n">
        <v>0</v>
      </c>
      <c r="L181" s="107" t="n">
        <v>0</v>
      </c>
      <c r="M181" s="107" t="n">
        <v>0</v>
      </c>
      <c r="N181" s="107" t="n">
        <v>0</v>
      </c>
      <c r="O181" s="107" t="n">
        <v>0</v>
      </c>
      <c r="P181" s="107" t="n">
        <f aca="false">Q181+S181</f>
        <v>0</v>
      </c>
      <c r="Q181" s="107" t="n">
        <v>0</v>
      </c>
      <c r="R181" s="108" t="n">
        <v>0</v>
      </c>
      <c r="S181" s="107" t="n">
        <v>0</v>
      </c>
    </row>
    <row r="182" customFormat="false" ht="13.5" hidden="false" customHeight="true" outlineLevel="0" collapsed="false">
      <c r="A182" s="105"/>
      <c r="B182" s="105"/>
      <c r="C182" s="106" t="s">
        <v>172</v>
      </c>
      <c r="D182" s="107" t="n">
        <v>500</v>
      </c>
      <c r="E182" s="107" t="n">
        <f aca="false">G182+P182</f>
        <v>378.42</v>
      </c>
      <c r="F182" s="107" t="n">
        <f aca="false">E182/D182*100</f>
        <v>75.684</v>
      </c>
      <c r="G182" s="107" t="n">
        <f aca="false">H182+K182+L182+M182+N182+O182</f>
        <v>378.42</v>
      </c>
      <c r="H182" s="107" t="n">
        <f aca="false">SUM(I182:J182)</f>
        <v>378.42</v>
      </c>
      <c r="I182" s="107" t="n">
        <v>0</v>
      </c>
      <c r="J182" s="107" t="n">
        <v>378.42</v>
      </c>
      <c r="K182" s="107" t="n">
        <v>0</v>
      </c>
      <c r="L182" s="107" t="n">
        <v>0</v>
      </c>
      <c r="M182" s="107" t="n">
        <v>0</v>
      </c>
      <c r="N182" s="107" t="n">
        <v>0</v>
      </c>
      <c r="O182" s="107" t="n">
        <v>0</v>
      </c>
      <c r="P182" s="107" t="n">
        <f aca="false">Q182+S182</f>
        <v>0</v>
      </c>
      <c r="Q182" s="107" t="n">
        <v>0</v>
      </c>
      <c r="R182" s="108" t="n">
        <v>0</v>
      </c>
      <c r="S182" s="107" t="n">
        <v>0</v>
      </c>
    </row>
    <row r="183" customFormat="false" ht="13.5" hidden="false" customHeight="true" outlineLevel="0" collapsed="false">
      <c r="A183" s="105"/>
      <c r="B183" s="105"/>
      <c r="C183" s="106" t="s">
        <v>173</v>
      </c>
      <c r="D183" s="107" t="n">
        <v>3000</v>
      </c>
      <c r="E183" s="107" t="n">
        <f aca="false">G183+P183</f>
        <v>3000</v>
      </c>
      <c r="F183" s="107" t="n">
        <f aca="false">E183/D183*100</f>
        <v>100</v>
      </c>
      <c r="G183" s="107" t="n">
        <f aca="false">H183+K183+L183+M183+N183+O183</f>
        <v>3000</v>
      </c>
      <c r="H183" s="107" t="n">
        <f aca="false">SUM(I183:J183)</f>
        <v>3000</v>
      </c>
      <c r="I183" s="107" t="n">
        <v>0</v>
      </c>
      <c r="J183" s="107" t="n">
        <v>3000</v>
      </c>
      <c r="K183" s="107" t="n">
        <v>0</v>
      </c>
      <c r="L183" s="107" t="n">
        <v>0</v>
      </c>
      <c r="M183" s="107" t="n">
        <v>0</v>
      </c>
      <c r="N183" s="107" t="n">
        <v>0</v>
      </c>
      <c r="O183" s="107" t="n">
        <v>0</v>
      </c>
      <c r="P183" s="107" t="n">
        <f aca="false">Q183+S183</f>
        <v>0</v>
      </c>
      <c r="Q183" s="107" t="n">
        <v>0</v>
      </c>
      <c r="R183" s="108" t="n">
        <v>0</v>
      </c>
      <c r="S183" s="107" t="n">
        <v>0</v>
      </c>
    </row>
    <row r="184" customFormat="false" ht="13.5" hidden="false" customHeight="true" outlineLevel="0" collapsed="false">
      <c r="A184" s="105"/>
      <c r="B184" s="105"/>
      <c r="C184" s="106" t="s">
        <v>185</v>
      </c>
      <c r="D184" s="107" t="n">
        <v>1650</v>
      </c>
      <c r="E184" s="107" t="n">
        <f aca="false">G184+P184</f>
        <v>1574.06</v>
      </c>
      <c r="F184" s="107" t="n">
        <f aca="false">E184/D184*100</f>
        <v>95.3975757575758</v>
      </c>
      <c r="G184" s="107" t="n">
        <f aca="false">H184+K184+L184+M184+N184+O184</f>
        <v>1574.06</v>
      </c>
      <c r="H184" s="107" t="n">
        <f aca="false">SUM(I184:J184)</f>
        <v>1574.06</v>
      </c>
      <c r="I184" s="107" t="n">
        <v>0</v>
      </c>
      <c r="J184" s="107" t="n">
        <v>1574.06</v>
      </c>
      <c r="K184" s="107" t="n">
        <v>0</v>
      </c>
      <c r="L184" s="107" t="n">
        <v>0</v>
      </c>
      <c r="M184" s="107" t="n">
        <v>0</v>
      </c>
      <c r="N184" s="107" t="n">
        <v>0</v>
      </c>
      <c r="O184" s="107" t="n">
        <v>0</v>
      </c>
      <c r="P184" s="107" t="n">
        <f aca="false">Q184+S184</f>
        <v>0</v>
      </c>
      <c r="Q184" s="107" t="n">
        <v>0</v>
      </c>
      <c r="R184" s="108" t="n">
        <v>0</v>
      </c>
      <c r="S184" s="107" t="n">
        <v>0</v>
      </c>
    </row>
    <row r="185" customFormat="false" ht="13.5" hidden="false" customHeight="true" outlineLevel="0" collapsed="false">
      <c r="A185" s="105"/>
      <c r="B185" s="105"/>
      <c r="C185" s="106" t="s">
        <v>188</v>
      </c>
      <c r="D185" s="107" t="n">
        <v>82986</v>
      </c>
      <c r="E185" s="107" t="n">
        <f aca="false">G185+P185</f>
        <v>76986</v>
      </c>
      <c r="F185" s="107" t="n">
        <f aca="false">E185/D185*100</f>
        <v>92.7698647964717</v>
      </c>
      <c r="G185" s="107" t="n">
        <f aca="false">H185+K185+L185+M185+N185+O185</f>
        <v>76986</v>
      </c>
      <c r="H185" s="107" t="n">
        <f aca="false">SUM(I185:J185)</f>
        <v>76986</v>
      </c>
      <c r="I185" s="107" t="n">
        <v>0</v>
      </c>
      <c r="J185" s="107" t="n">
        <v>76986</v>
      </c>
      <c r="K185" s="107" t="n">
        <v>0</v>
      </c>
      <c r="L185" s="107" t="n">
        <v>0</v>
      </c>
      <c r="M185" s="107" t="n">
        <v>0</v>
      </c>
      <c r="N185" s="107" t="n">
        <v>0</v>
      </c>
      <c r="O185" s="107" t="n">
        <v>0</v>
      </c>
      <c r="P185" s="107" t="n">
        <f aca="false">Q185+S185</f>
        <v>0</v>
      </c>
      <c r="Q185" s="107" t="n">
        <v>0</v>
      </c>
      <c r="R185" s="108" t="n">
        <v>0</v>
      </c>
      <c r="S185" s="107" t="n">
        <v>0</v>
      </c>
    </row>
    <row r="186" customFormat="false" ht="13.5" hidden="false" customHeight="true" outlineLevel="0" collapsed="false">
      <c r="A186" s="105"/>
      <c r="B186" s="105"/>
      <c r="C186" s="106" t="s">
        <v>174</v>
      </c>
      <c r="D186" s="107" t="n">
        <v>1400</v>
      </c>
      <c r="E186" s="107" t="n">
        <f aca="false">G186+P186</f>
        <v>380</v>
      </c>
      <c r="F186" s="107" t="n">
        <f aca="false">E186/D186*100</f>
        <v>27.1428571428571</v>
      </c>
      <c r="G186" s="107" t="n">
        <f aca="false">H186+K186+L186+M186+N186+O186</f>
        <v>380</v>
      </c>
      <c r="H186" s="107" t="n">
        <f aca="false">SUM(I186:J186)</f>
        <v>380</v>
      </c>
      <c r="I186" s="107" t="n">
        <v>0</v>
      </c>
      <c r="J186" s="107" t="n">
        <v>380</v>
      </c>
      <c r="K186" s="107" t="n">
        <v>0</v>
      </c>
      <c r="L186" s="107" t="n">
        <v>0</v>
      </c>
      <c r="M186" s="107" t="n">
        <v>0</v>
      </c>
      <c r="N186" s="107" t="n">
        <v>0</v>
      </c>
      <c r="O186" s="107" t="n">
        <v>0</v>
      </c>
      <c r="P186" s="107" t="n">
        <f aca="false">Q186+S186</f>
        <v>0</v>
      </c>
      <c r="Q186" s="107" t="n">
        <v>0</v>
      </c>
      <c r="R186" s="108" t="n">
        <v>0</v>
      </c>
      <c r="S186" s="107" t="n">
        <v>0</v>
      </c>
    </row>
    <row r="187" customFormat="false" ht="13.5" hidden="false" customHeight="true" outlineLevel="0" collapsed="false">
      <c r="A187" s="105"/>
      <c r="B187" s="98" t="s">
        <v>219</v>
      </c>
      <c r="C187" s="98"/>
      <c r="D187" s="104" t="n">
        <f aca="false">SUM(D188:D198)</f>
        <v>1040362</v>
      </c>
      <c r="E187" s="104" t="n">
        <f aca="false">SUM(E188:E198)</f>
        <v>568338.38</v>
      </c>
      <c r="F187" s="104" t="n">
        <f aca="false">E187/D187*100</f>
        <v>54.6289060923025</v>
      </c>
      <c r="G187" s="104" t="n">
        <f aca="false">SUM(G188:G198)</f>
        <v>568338.38</v>
      </c>
      <c r="H187" s="104" t="n">
        <f aca="false">SUM(H188:H198)</f>
        <v>568338.38</v>
      </c>
      <c r="I187" s="104" t="n">
        <f aca="false">SUM(I188:I198)</f>
        <v>524973.38</v>
      </c>
      <c r="J187" s="104" t="n">
        <f aca="false">SUM(J188:J198)</f>
        <v>43365</v>
      </c>
      <c r="K187" s="104" t="n">
        <f aca="false">SUM(K188:K198)</f>
        <v>0</v>
      </c>
      <c r="L187" s="104" t="n">
        <f aca="false">SUM(L188:L198)</f>
        <v>0</v>
      </c>
      <c r="M187" s="104" t="n">
        <f aca="false">SUM(M188:M198)</f>
        <v>0</v>
      </c>
      <c r="N187" s="104" t="n">
        <f aca="false">SUM(N188:N198)</f>
        <v>0</v>
      </c>
      <c r="O187" s="104" t="n">
        <f aca="false">SUM(O188:O198)</f>
        <v>0</v>
      </c>
      <c r="P187" s="104" t="n">
        <f aca="false">SUM(P188:P198)</f>
        <v>0</v>
      </c>
      <c r="Q187" s="104" t="n">
        <f aca="false">SUM(Q188:Q198)</f>
        <v>0</v>
      </c>
      <c r="R187" s="104" t="n">
        <f aca="false">SUM(R188:R198)</f>
        <v>0</v>
      </c>
      <c r="S187" s="104" t="n">
        <f aca="false">SUM(S188:S198)</f>
        <v>0</v>
      </c>
    </row>
    <row r="188" customFormat="false" ht="13.5" hidden="false" customHeight="true" outlineLevel="0" collapsed="false">
      <c r="A188" s="105"/>
      <c r="B188" s="105"/>
      <c r="C188" s="106" t="s">
        <v>177</v>
      </c>
      <c r="D188" s="107" t="n">
        <v>958</v>
      </c>
      <c r="E188" s="107" t="n">
        <f aca="false">G188+P188</f>
        <v>0</v>
      </c>
      <c r="F188" s="107" t="n">
        <f aca="false">E188/D188*100</f>
        <v>0</v>
      </c>
      <c r="G188" s="107" t="n">
        <f aca="false">H188+K188+L188+M188+N188+O188</f>
        <v>0</v>
      </c>
      <c r="H188" s="107" t="n">
        <f aca="false">SUM(I188:J188)</f>
        <v>0</v>
      </c>
      <c r="I188" s="107" t="n">
        <v>0</v>
      </c>
      <c r="J188" s="107" t="n">
        <v>0</v>
      </c>
      <c r="K188" s="107" t="n">
        <v>0</v>
      </c>
      <c r="L188" s="107" t="n">
        <v>0</v>
      </c>
      <c r="M188" s="107" t="n">
        <v>0</v>
      </c>
      <c r="N188" s="107" t="n">
        <v>0</v>
      </c>
      <c r="O188" s="107" t="n">
        <v>0</v>
      </c>
      <c r="P188" s="107" t="n">
        <f aca="false">Q188+S188</f>
        <v>0</v>
      </c>
      <c r="Q188" s="107" t="n">
        <v>0</v>
      </c>
      <c r="R188" s="108" t="n">
        <v>0</v>
      </c>
      <c r="S188" s="107" t="n">
        <v>0</v>
      </c>
    </row>
    <row r="189" customFormat="false" ht="13.5" hidden="false" customHeight="true" outlineLevel="0" collapsed="false">
      <c r="A189" s="105"/>
      <c r="B189" s="105"/>
      <c r="C189" s="106" t="s">
        <v>170</v>
      </c>
      <c r="D189" s="107" t="n">
        <v>750443</v>
      </c>
      <c r="E189" s="107" t="n">
        <f aca="false">G189+P189</f>
        <v>393977.29</v>
      </c>
      <c r="F189" s="107" t="n">
        <f aca="false">E189/D189*100</f>
        <v>52.4992957493107</v>
      </c>
      <c r="G189" s="107" t="n">
        <f aca="false">H189+K189+L189+M189+N189+O189</f>
        <v>393977.29</v>
      </c>
      <c r="H189" s="107" t="n">
        <f aca="false">SUM(I189:J189)</f>
        <v>393977.29</v>
      </c>
      <c r="I189" s="107" t="n">
        <v>393977.29</v>
      </c>
      <c r="J189" s="107" t="n">
        <v>0</v>
      </c>
      <c r="K189" s="107" t="n">
        <v>0</v>
      </c>
      <c r="L189" s="107" t="n">
        <v>0</v>
      </c>
      <c r="M189" s="107" t="n">
        <v>0</v>
      </c>
      <c r="N189" s="107" t="n">
        <v>0</v>
      </c>
      <c r="O189" s="107" t="n">
        <v>0</v>
      </c>
      <c r="P189" s="107" t="n">
        <f aca="false">Q189+S189</f>
        <v>0</v>
      </c>
      <c r="Q189" s="107" t="n">
        <v>0</v>
      </c>
      <c r="R189" s="108" t="n">
        <v>0</v>
      </c>
      <c r="S189" s="107" t="n">
        <v>0</v>
      </c>
    </row>
    <row r="190" customFormat="false" ht="13.5" hidden="false" customHeight="true" outlineLevel="0" collapsed="false">
      <c r="A190" s="105"/>
      <c r="B190" s="105"/>
      <c r="C190" s="106" t="s">
        <v>178</v>
      </c>
      <c r="D190" s="107" t="n">
        <v>65089</v>
      </c>
      <c r="E190" s="107" t="n">
        <f aca="false">G190+P190</f>
        <v>60406.48</v>
      </c>
      <c r="F190" s="107" t="n">
        <f aca="false">E190/D190*100</f>
        <v>92.8059733595539</v>
      </c>
      <c r="G190" s="107" t="n">
        <f aca="false">H190+K190+L190+M190+N190+O190</f>
        <v>60406.48</v>
      </c>
      <c r="H190" s="107" t="n">
        <f aca="false">SUM(I190:J190)</f>
        <v>60406.48</v>
      </c>
      <c r="I190" s="107" t="n">
        <v>60406.48</v>
      </c>
      <c r="J190" s="107" t="n">
        <v>0</v>
      </c>
      <c r="K190" s="107" t="n">
        <v>0</v>
      </c>
      <c r="L190" s="107" t="n">
        <v>0</v>
      </c>
      <c r="M190" s="107" t="n">
        <v>0</v>
      </c>
      <c r="N190" s="107" t="n">
        <v>0</v>
      </c>
      <c r="O190" s="107" t="n">
        <v>0</v>
      </c>
      <c r="P190" s="107" t="n">
        <f aca="false">Q190+S190</f>
        <v>0</v>
      </c>
      <c r="Q190" s="107" t="n">
        <v>0</v>
      </c>
      <c r="R190" s="108" t="n">
        <v>0</v>
      </c>
      <c r="S190" s="107" t="n">
        <v>0</v>
      </c>
    </row>
    <row r="191" customFormat="false" ht="13.5" hidden="false" customHeight="true" outlineLevel="0" collapsed="false">
      <c r="A191" s="105"/>
      <c r="B191" s="105"/>
      <c r="C191" s="106" t="s">
        <v>155</v>
      </c>
      <c r="D191" s="107" t="n">
        <v>128131</v>
      </c>
      <c r="E191" s="107" t="n">
        <f aca="false">G191+P191</f>
        <v>61623.62</v>
      </c>
      <c r="F191" s="107" t="n">
        <f aca="false">E191/D191*100</f>
        <v>48.0942316847601</v>
      </c>
      <c r="G191" s="107" t="n">
        <f aca="false">H191+K191+L191+M191+N191+O191</f>
        <v>61623.62</v>
      </c>
      <c r="H191" s="107" t="n">
        <f aca="false">SUM(I191:J191)</f>
        <v>61623.62</v>
      </c>
      <c r="I191" s="107" t="n">
        <v>61623.62</v>
      </c>
      <c r="J191" s="107" t="n">
        <v>0</v>
      </c>
      <c r="K191" s="107" t="n">
        <v>0</v>
      </c>
      <c r="L191" s="107" t="n">
        <v>0</v>
      </c>
      <c r="M191" s="107" t="n">
        <v>0</v>
      </c>
      <c r="N191" s="107" t="n">
        <v>0</v>
      </c>
      <c r="O191" s="107" t="n">
        <v>0</v>
      </c>
      <c r="P191" s="107" t="n">
        <f aca="false">Q191+S191</f>
        <v>0</v>
      </c>
      <c r="Q191" s="107" t="n">
        <v>0</v>
      </c>
      <c r="R191" s="108" t="n">
        <v>0</v>
      </c>
      <c r="S191" s="107" t="n">
        <v>0</v>
      </c>
    </row>
    <row r="192" customFormat="false" ht="13.5" hidden="false" customHeight="true" outlineLevel="0" collapsed="false">
      <c r="A192" s="105"/>
      <c r="B192" s="105"/>
      <c r="C192" s="106" t="s">
        <v>156</v>
      </c>
      <c r="D192" s="107" t="n">
        <v>19980</v>
      </c>
      <c r="E192" s="107" t="n">
        <f aca="false">G192+P192</f>
        <v>8965.99</v>
      </c>
      <c r="F192" s="107" t="n">
        <f aca="false">E192/D192*100</f>
        <v>44.8748248248248</v>
      </c>
      <c r="G192" s="107" t="n">
        <f aca="false">H192+K192+L192+M192+N192+O192</f>
        <v>8965.99</v>
      </c>
      <c r="H192" s="107" t="n">
        <f aca="false">SUM(I192:J192)</f>
        <v>8965.99</v>
      </c>
      <c r="I192" s="107" t="n">
        <v>8965.99</v>
      </c>
      <c r="J192" s="107" t="n">
        <v>0</v>
      </c>
      <c r="K192" s="107" t="n">
        <v>0</v>
      </c>
      <c r="L192" s="107" t="n">
        <v>0</v>
      </c>
      <c r="M192" s="107" t="n">
        <v>0</v>
      </c>
      <c r="N192" s="107" t="n">
        <v>0</v>
      </c>
      <c r="O192" s="107" t="n">
        <v>0</v>
      </c>
      <c r="P192" s="107" t="n">
        <f aca="false">Q192+S192</f>
        <v>0</v>
      </c>
      <c r="Q192" s="107" t="n">
        <v>0</v>
      </c>
      <c r="R192" s="108" t="n">
        <v>0</v>
      </c>
      <c r="S192" s="107" t="n">
        <v>0</v>
      </c>
    </row>
    <row r="193" customFormat="false" ht="13.5" hidden="false" customHeight="true" outlineLevel="0" collapsed="false">
      <c r="A193" s="105"/>
      <c r="B193" s="105"/>
      <c r="C193" s="106" t="s">
        <v>159</v>
      </c>
      <c r="D193" s="107" t="n">
        <v>1720</v>
      </c>
      <c r="E193" s="107" t="n">
        <f aca="false">G193+P193</f>
        <v>0</v>
      </c>
      <c r="F193" s="107" t="n">
        <f aca="false">E193/D193*100</f>
        <v>0</v>
      </c>
      <c r="G193" s="107" t="n">
        <f aca="false">H193+K193+L193+M193+N193+O193</f>
        <v>0</v>
      </c>
      <c r="H193" s="107" t="n">
        <f aca="false">SUM(I193:J193)</f>
        <v>0</v>
      </c>
      <c r="I193" s="107" t="n">
        <v>0</v>
      </c>
      <c r="J193" s="107" t="n">
        <v>0</v>
      </c>
      <c r="K193" s="107" t="n">
        <v>0</v>
      </c>
      <c r="L193" s="107" t="n">
        <v>0</v>
      </c>
      <c r="M193" s="107" t="n">
        <v>0</v>
      </c>
      <c r="N193" s="107" t="n">
        <v>0</v>
      </c>
      <c r="O193" s="107" t="n">
        <v>0</v>
      </c>
      <c r="P193" s="107" t="n">
        <f aca="false">Q193+S193</f>
        <v>0</v>
      </c>
      <c r="Q193" s="107" t="n">
        <v>0</v>
      </c>
      <c r="R193" s="108" t="n">
        <v>0</v>
      </c>
      <c r="S193" s="107" t="n">
        <v>0</v>
      </c>
    </row>
    <row r="194" customFormat="false" ht="13.5" hidden="false" customHeight="true" outlineLevel="0" collapsed="false">
      <c r="A194" s="105"/>
      <c r="B194" s="105"/>
      <c r="C194" s="106" t="s">
        <v>180</v>
      </c>
      <c r="D194" s="107" t="n">
        <v>18500</v>
      </c>
      <c r="E194" s="107" t="n">
        <f aca="false">G194+P194</f>
        <v>0</v>
      </c>
      <c r="F194" s="107" t="n">
        <f aca="false">E194/D194*100</f>
        <v>0</v>
      </c>
      <c r="G194" s="107" t="n">
        <f aca="false">H194+K194+L194+M194+N194+O194</f>
        <v>0</v>
      </c>
      <c r="H194" s="107" t="n">
        <f aca="false">SUM(I194:J194)</f>
        <v>0</v>
      </c>
      <c r="I194" s="107" t="n">
        <v>0</v>
      </c>
      <c r="J194" s="107" t="n">
        <v>0</v>
      </c>
      <c r="K194" s="107" t="n">
        <v>0</v>
      </c>
      <c r="L194" s="107" t="n">
        <v>0</v>
      </c>
      <c r="M194" s="107" t="n">
        <v>0</v>
      </c>
      <c r="N194" s="107" t="n">
        <v>0</v>
      </c>
      <c r="O194" s="107" t="n">
        <v>0</v>
      </c>
      <c r="P194" s="107" t="n">
        <f aca="false">Q194+S194</f>
        <v>0</v>
      </c>
      <c r="Q194" s="107" t="n">
        <v>0</v>
      </c>
      <c r="R194" s="108" t="n">
        <v>0</v>
      </c>
      <c r="S194" s="107" t="n">
        <v>0</v>
      </c>
    </row>
    <row r="195" customFormat="false" ht="13.5" hidden="false" customHeight="true" outlineLevel="0" collapsed="false">
      <c r="A195" s="105"/>
      <c r="B195" s="105"/>
      <c r="C195" s="106" t="s">
        <v>152</v>
      </c>
      <c r="D195" s="107" t="n">
        <v>4050</v>
      </c>
      <c r="E195" s="107" t="n">
        <f aca="false">G195+P195</f>
        <v>0</v>
      </c>
      <c r="F195" s="107" t="n">
        <f aca="false">E195/D195*100</f>
        <v>0</v>
      </c>
      <c r="G195" s="107" t="n">
        <f aca="false">H195+K195+L195+M195+N195+O195</f>
        <v>0</v>
      </c>
      <c r="H195" s="107" t="n">
        <f aca="false">SUM(I195:J195)</f>
        <v>0</v>
      </c>
      <c r="I195" s="107" t="n">
        <v>0</v>
      </c>
      <c r="J195" s="107" t="n">
        <v>0</v>
      </c>
      <c r="K195" s="107" t="n">
        <v>0</v>
      </c>
      <c r="L195" s="107" t="n">
        <v>0</v>
      </c>
      <c r="M195" s="107" t="n">
        <v>0</v>
      </c>
      <c r="N195" s="107" t="n">
        <v>0</v>
      </c>
      <c r="O195" s="107" t="n">
        <v>0</v>
      </c>
      <c r="P195" s="107" t="n">
        <f aca="false">Q195+S195</f>
        <v>0</v>
      </c>
      <c r="Q195" s="107" t="n">
        <v>0</v>
      </c>
      <c r="R195" s="108" t="n">
        <v>0</v>
      </c>
      <c r="S195" s="107" t="n">
        <v>0</v>
      </c>
    </row>
    <row r="196" customFormat="false" ht="13.5" hidden="false" customHeight="true" outlineLevel="0" collapsed="false">
      <c r="A196" s="105"/>
      <c r="B196" s="105"/>
      <c r="C196" s="106" t="s">
        <v>185</v>
      </c>
      <c r="D196" s="107" t="n">
        <v>250</v>
      </c>
      <c r="E196" s="107" t="n">
        <f aca="false">G196+P196</f>
        <v>0</v>
      </c>
      <c r="F196" s="107" t="n">
        <f aca="false">E196/D196*100</f>
        <v>0</v>
      </c>
      <c r="G196" s="107" t="n">
        <f aca="false">H196+K196+L196+M196+N196+O196</f>
        <v>0</v>
      </c>
      <c r="H196" s="107" t="n">
        <f aca="false">SUM(I196:J196)</f>
        <v>0</v>
      </c>
      <c r="I196" s="107" t="n">
        <v>0</v>
      </c>
      <c r="J196" s="107" t="n">
        <v>0</v>
      </c>
      <c r="K196" s="107" t="n">
        <v>0</v>
      </c>
      <c r="L196" s="107" t="n">
        <v>0</v>
      </c>
      <c r="M196" s="107" t="n">
        <v>0</v>
      </c>
      <c r="N196" s="107" t="n">
        <v>0</v>
      </c>
      <c r="O196" s="107" t="n">
        <v>0</v>
      </c>
      <c r="P196" s="107" t="n">
        <f aca="false">Q196+S196</f>
        <v>0</v>
      </c>
      <c r="Q196" s="107" t="n">
        <v>0</v>
      </c>
      <c r="R196" s="108" t="n">
        <v>0</v>
      </c>
      <c r="S196" s="107" t="n">
        <v>0</v>
      </c>
    </row>
    <row r="197" customFormat="false" ht="13.5" hidden="false" customHeight="true" outlineLevel="0" collapsed="false">
      <c r="A197" s="105"/>
      <c r="B197" s="105"/>
      <c r="C197" s="106" t="s">
        <v>188</v>
      </c>
      <c r="D197" s="107" t="n">
        <v>50521</v>
      </c>
      <c r="E197" s="107" t="n">
        <f aca="false">G197+P197</f>
        <v>43365</v>
      </c>
      <c r="F197" s="107" t="n">
        <f aca="false">E197/D197*100</f>
        <v>85.8355931196928</v>
      </c>
      <c r="G197" s="107" t="n">
        <f aca="false">H197+K197+L197+M197+N197+O197</f>
        <v>43365</v>
      </c>
      <c r="H197" s="107" t="n">
        <f aca="false">SUM(I197:J197)</f>
        <v>43365</v>
      </c>
      <c r="I197" s="107" t="n">
        <v>0</v>
      </c>
      <c r="J197" s="107" t="n">
        <v>43365</v>
      </c>
      <c r="K197" s="107" t="n">
        <v>0</v>
      </c>
      <c r="L197" s="107" t="n">
        <v>0</v>
      </c>
      <c r="M197" s="107" t="n">
        <v>0</v>
      </c>
      <c r="N197" s="107" t="n">
        <v>0</v>
      </c>
      <c r="O197" s="107" t="n">
        <v>0</v>
      </c>
      <c r="P197" s="107" t="n">
        <f aca="false">Q197+S197</f>
        <v>0</v>
      </c>
      <c r="Q197" s="107" t="n">
        <v>0</v>
      </c>
      <c r="R197" s="108" t="n">
        <v>0</v>
      </c>
      <c r="S197" s="107" t="n">
        <v>0</v>
      </c>
    </row>
    <row r="198" customFormat="false" ht="13.5" hidden="false" customHeight="true" outlineLevel="0" collapsed="false">
      <c r="A198" s="105"/>
      <c r="B198" s="105"/>
      <c r="C198" s="106" t="s">
        <v>174</v>
      </c>
      <c r="D198" s="107" t="n">
        <v>720</v>
      </c>
      <c r="E198" s="107" t="n">
        <f aca="false">G198+P198</f>
        <v>0</v>
      </c>
      <c r="F198" s="107" t="n">
        <f aca="false">E198/D198*100</f>
        <v>0</v>
      </c>
      <c r="G198" s="107" t="n">
        <f aca="false">H198+K198+L198+M198+N198+O198</f>
        <v>0</v>
      </c>
      <c r="H198" s="107" t="n">
        <f aca="false">SUM(I198:J198)</f>
        <v>0</v>
      </c>
      <c r="I198" s="107" t="n">
        <v>0</v>
      </c>
      <c r="J198" s="107" t="n">
        <v>0</v>
      </c>
      <c r="K198" s="107" t="n">
        <v>0</v>
      </c>
      <c r="L198" s="107" t="n">
        <v>0</v>
      </c>
      <c r="M198" s="107" t="n">
        <v>0</v>
      </c>
      <c r="N198" s="107" t="n">
        <v>0</v>
      </c>
      <c r="O198" s="107" t="n">
        <v>0</v>
      </c>
      <c r="P198" s="107" t="n">
        <f aca="false">Q198+S198</f>
        <v>0</v>
      </c>
      <c r="Q198" s="107" t="n">
        <v>0</v>
      </c>
      <c r="R198" s="108" t="n">
        <v>0</v>
      </c>
      <c r="S198" s="107" t="n">
        <v>0</v>
      </c>
    </row>
    <row r="199" customFormat="false" ht="13.5" hidden="false" customHeight="true" outlineLevel="0" collapsed="false">
      <c r="A199" s="105"/>
      <c r="B199" s="98" t="s">
        <v>77</v>
      </c>
      <c r="C199" s="98"/>
      <c r="D199" s="104" t="n">
        <f aca="false">SUM(D200:D237)</f>
        <v>7803131</v>
      </c>
      <c r="E199" s="104" t="n">
        <f aca="false">SUM(E200:E237)</f>
        <v>2742648.61</v>
      </c>
      <c r="F199" s="104" t="n">
        <f aca="false">E199/D199*100</f>
        <v>35.1480528777487</v>
      </c>
      <c r="G199" s="104" t="n">
        <f aca="false">SUM(G200:G237)</f>
        <v>2719124.12</v>
      </c>
      <c r="H199" s="104" t="n">
        <f aca="false">SUM(H200:H237)</f>
        <v>2644360.69</v>
      </c>
      <c r="I199" s="104" t="n">
        <f aca="false">SUM(I200:I237)</f>
        <v>2179398.46</v>
      </c>
      <c r="J199" s="104" t="n">
        <f aca="false">SUM(J200:J237)</f>
        <v>464962.23</v>
      </c>
      <c r="K199" s="104" t="n">
        <f aca="false">SUM(K200:K237)</f>
        <v>73678</v>
      </c>
      <c r="L199" s="104" t="n">
        <f aca="false">SUM(L200:L237)</f>
        <v>1085.43</v>
      </c>
      <c r="M199" s="104" t="n">
        <f aca="false">SUM(M200:M237)</f>
        <v>0</v>
      </c>
      <c r="N199" s="104" t="n">
        <f aca="false">SUM(N200:N237)</f>
        <v>0</v>
      </c>
      <c r="O199" s="104" t="n">
        <f aca="false">SUM(O200:O237)</f>
        <v>0</v>
      </c>
      <c r="P199" s="104" t="n">
        <f aca="false">SUM(P200:P237)</f>
        <v>23524.49</v>
      </c>
      <c r="Q199" s="104" t="n">
        <f aca="false">SUM(Q200:Q237)</f>
        <v>23524.49</v>
      </c>
      <c r="R199" s="104" t="n">
        <f aca="false">SUM(R200:R237)</f>
        <v>23524.49</v>
      </c>
      <c r="S199" s="104" t="n">
        <f aca="false">SUM(S200:S237)</f>
        <v>0</v>
      </c>
    </row>
    <row r="200" customFormat="false" ht="13.5" hidden="false" customHeight="true" outlineLevel="0" collapsed="false">
      <c r="A200" s="105"/>
      <c r="B200" s="105"/>
      <c r="C200" s="106" t="s">
        <v>220</v>
      </c>
      <c r="D200" s="107" t="n">
        <v>208000</v>
      </c>
      <c r="E200" s="107" t="n">
        <f aca="false">G200+P200</f>
        <v>73678</v>
      </c>
      <c r="F200" s="107" t="n">
        <f aca="false">E200/D200*100</f>
        <v>35.4221153846154</v>
      </c>
      <c r="G200" s="107" t="n">
        <f aca="false">H200+K200+L200+M200+N200+O200</f>
        <v>73678</v>
      </c>
      <c r="H200" s="107" t="n">
        <f aca="false">SUM(I200:J200)</f>
        <v>0</v>
      </c>
      <c r="I200" s="107" t="n">
        <v>0</v>
      </c>
      <c r="J200" s="107" t="n">
        <v>0</v>
      </c>
      <c r="K200" s="107" t="n">
        <v>73678</v>
      </c>
      <c r="L200" s="107" t="n">
        <v>0</v>
      </c>
      <c r="M200" s="107" t="n">
        <v>0</v>
      </c>
      <c r="N200" s="107" t="n">
        <v>0</v>
      </c>
      <c r="O200" s="107" t="n">
        <v>0</v>
      </c>
      <c r="P200" s="107" t="n">
        <f aca="false">Q200+S200</f>
        <v>0</v>
      </c>
      <c r="Q200" s="107" t="n">
        <v>0</v>
      </c>
      <c r="R200" s="108" t="n">
        <v>0</v>
      </c>
      <c r="S200" s="107" t="n">
        <v>0</v>
      </c>
    </row>
    <row r="201" customFormat="false" ht="13.5" hidden="false" customHeight="true" outlineLevel="0" collapsed="false">
      <c r="A201" s="105"/>
      <c r="B201" s="105"/>
      <c r="C201" s="106" t="s">
        <v>177</v>
      </c>
      <c r="D201" s="107" t="n">
        <v>5012</v>
      </c>
      <c r="E201" s="107" t="n">
        <f aca="false">G201+P201</f>
        <v>1085.43</v>
      </c>
      <c r="F201" s="107" t="n">
        <f aca="false">E201/D201*100</f>
        <v>21.6566241021548</v>
      </c>
      <c r="G201" s="107" t="n">
        <f aca="false">H201+K201+L201+M201+N201+O201</f>
        <v>1085.43</v>
      </c>
      <c r="H201" s="107" t="n">
        <f aca="false">SUM(I201:J201)</f>
        <v>0</v>
      </c>
      <c r="I201" s="107" t="n">
        <v>0</v>
      </c>
      <c r="J201" s="107" t="n">
        <v>0</v>
      </c>
      <c r="K201" s="107" t="n">
        <v>0</v>
      </c>
      <c r="L201" s="107" t="n">
        <v>1085.43</v>
      </c>
      <c r="M201" s="107" t="n">
        <v>0</v>
      </c>
      <c r="N201" s="107" t="n">
        <v>0</v>
      </c>
      <c r="O201" s="107" t="n">
        <v>0</v>
      </c>
      <c r="P201" s="107" t="n">
        <f aca="false">Q201+S201</f>
        <v>0</v>
      </c>
      <c r="Q201" s="107" t="n">
        <v>0</v>
      </c>
      <c r="R201" s="108" t="n">
        <v>0</v>
      </c>
      <c r="S201" s="107" t="n">
        <v>0</v>
      </c>
    </row>
    <row r="202" customFormat="false" ht="13.5" hidden="false" customHeight="true" outlineLevel="0" collapsed="false">
      <c r="A202" s="105"/>
      <c r="B202" s="105"/>
      <c r="C202" s="106" t="s">
        <v>170</v>
      </c>
      <c r="D202" s="107" t="n">
        <v>3409342</v>
      </c>
      <c r="E202" s="107" t="n">
        <f aca="false">G202+P202</f>
        <v>1689007.46</v>
      </c>
      <c r="F202" s="107" t="n">
        <f aca="false">E202/D202*100</f>
        <v>49.540569998551</v>
      </c>
      <c r="G202" s="107" t="n">
        <f aca="false">H202+K202+L202+M202+N202+O202</f>
        <v>1689007.46</v>
      </c>
      <c r="H202" s="107" t="n">
        <f aca="false">SUM(I202:J202)</f>
        <v>1689007.46</v>
      </c>
      <c r="I202" s="107" t="n">
        <v>1689007.46</v>
      </c>
      <c r="J202" s="107" t="n">
        <v>0</v>
      </c>
      <c r="K202" s="107" t="n">
        <v>0</v>
      </c>
      <c r="L202" s="107" t="n">
        <v>0</v>
      </c>
      <c r="M202" s="107" t="n">
        <v>0</v>
      </c>
      <c r="N202" s="107" t="n">
        <v>0</v>
      </c>
      <c r="O202" s="107" t="n">
        <v>0</v>
      </c>
      <c r="P202" s="107" t="n">
        <f aca="false">Q202+S202</f>
        <v>0</v>
      </c>
      <c r="Q202" s="107" t="n">
        <v>0</v>
      </c>
      <c r="R202" s="108" t="n">
        <v>0</v>
      </c>
      <c r="S202" s="107" t="n">
        <v>0</v>
      </c>
    </row>
    <row r="203" customFormat="false" ht="13.5" hidden="false" customHeight="true" outlineLevel="0" collapsed="false">
      <c r="A203" s="105"/>
      <c r="B203" s="105"/>
      <c r="C203" s="106" t="s">
        <v>178</v>
      </c>
      <c r="D203" s="107" t="n">
        <v>271184</v>
      </c>
      <c r="E203" s="107" t="n">
        <f aca="false">G203+P203</f>
        <v>253834.22</v>
      </c>
      <c r="F203" s="107" t="n">
        <f aca="false">E203/D203*100</f>
        <v>93.6022110448994</v>
      </c>
      <c r="G203" s="107" t="n">
        <f aca="false">H203+K203+L203+M203+N203+O203</f>
        <v>253834.22</v>
      </c>
      <c r="H203" s="107" t="n">
        <f aca="false">SUM(I203:J203)</f>
        <v>253834.22</v>
      </c>
      <c r="I203" s="107" t="n">
        <v>253834.22</v>
      </c>
      <c r="J203" s="107" t="n">
        <v>0</v>
      </c>
      <c r="K203" s="107" t="n">
        <v>0</v>
      </c>
      <c r="L203" s="107" t="n">
        <v>0</v>
      </c>
      <c r="M203" s="107" t="n">
        <v>0</v>
      </c>
      <c r="N203" s="107" t="n">
        <v>0</v>
      </c>
      <c r="O203" s="107" t="n">
        <v>0</v>
      </c>
      <c r="P203" s="107" t="n">
        <f aca="false">Q203+S203</f>
        <v>0</v>
      </c>
      <c r="Q203" s="107" t="n">
        <v>0</v>
      </c>
      <c r="R203" s="108" t="n">
        <v>0</v>
      </c>
      <c r="S203" s="107" t="n">
        <v>0</v>
      </c>
    </row>
    <row r="204" customFormat="false" ht="13.5" hidden="false" customHeight="true" outlineLevel="0" collapsed="false">
      <c r="A204" s="105"/>
      <c r="B204" s="105"/>
      <c r="C204" s="106" t="s">
        <v>155</v>
      </c>
      <c r="D204" s="107" t="n">
        <v>556542</v>
      </c>
      <c r="E204" s="107" t="n">
        <f aca="false">G204+P204</f>
        <v>202505.77</v>
      </c>
      <c r="F204" s="107" t="n">
        <f aca="false">E204/D204*100</f>
        <v>36.3864308533767</v>
      </c>
      <c r="G204" s="107" t="n">
        <f aca="false">H204+K204+L204+M204+N204+O204</f>
        <v>202505.77</v>
      </c>
      <c r="H204" s="107" t="n">
        <f aca="false">SUM(I204:J204)</f>
        <v>202505.77</v>
      </c>
      <c r="I204" s="107" t="n">
        <v>202505.77</v>
      </c>
      <c r="J204" s="107" t="n">
        <v>0</v>
      </c>
      <c r="K204" s="107" t="n">
        <v>0</v>
      </c>
      <c r="L204" s="107" t="n">
        <v>0</v>
      </c>
      <c r="M204" s="107" t="n">
        <v>0</v>
      </c>
      <c r="N204" s="107" t="n">
        <v>0</v>
      </c>
      <c r="O204" s="107" t="n">
        <v>0</v>
      </c>
      <c r="P204" s="107" t="n">
        <f aca="false">Q204+S204</f>
        <v>0</v>
      </c>
      <c r="Q204" s="107" t="n">
        <v>0</v>
      </c>
      <c r="R204" s="108" t="n">
        <v>0</v>
      </c>
      <c r="S204" s="107" t="n">
        <v>0</v>
      </c>
    </row>
    <row r="205" customFormat="false" ht="13.5" hidden="false" customHeight="true" outlineLevel="0" collapsed="false">
      <c r="A205" s="105"/>
      <c r="B205" s="105"/>
      <c r="C205" s="106" t="s">
        <v>221</v>
      </c>
      <c r="D205" s="107" t="n">
        <v>1883</v>
      </c>
      <c r="E205" s="107" t="n">
        <f aca="false">G205+P205</f>
        <v>0</v>
      </c>
      <c r="F205" s="107" t="n">
        <f aca="false">E205/D205*100</f>
        <v>0</v>
      </c>
      <c r="G205" s="107" t="n">
        <f aca="false">H205+K205+L205+M205+N205+O205</f>
        <v>0</v>
      </c>
      <c r="H205" s="107" t="n">
        <f aca="false">SUM(I205:J205)</f>
        <v>0</v>
      </c>
      <c r="I205" s="107" t="n">
        <v>0</v>
      </c>
      <c r="J205" s="107" t="n">
        <v>0</v>
      </c>
      <c r="K205" s="107" t="n">
        <v>0</v>
      </c>
      <c r="L205" s="107" t="n">
        <v>0</v>
      </c>
      <c r="M205" s="107" t="n">
        <v>0</v>
      </c>
      <c r="N205" s="107" t="n">
        <v>0</v>
      </c>
      <c r="O205" s="107" t="n">
        <v>0</v>
      </c>
      <c r="P205" s="107" t="n">
        <f aca="false">Q205+S205</f>
        <v>0</v>
      </c>
      <c r="Q205" s="107" t="n">
        <v>0</v>
      </c>
      <c r="R205" s="108" t="n">
        <v>0</v>
      </c>
      <c r="S205" s="107" t="n">
        <v>0</v>
      </c>
    </row>
    <row r="206" customFormat="false" ht="13.5" hidden="false" customHeight="true" outlineLevel="0" collapsed="false">
      <c r="A206" s="105"/>
      <c r="B206" s="105"/>
      <c r="C206" s="106" t="s">
        <v>222</v>
      </c>
      <c r="D206" s="107" t="n">
        <v>332</v>
      </c>
      <c r="E206" s="107" t="n">
        <f aca="false">G206+P206</f>
        <v>0</v>
      </c>
      <c r="F206" s="107" t="n">
        <f aca="false">E206/D206*100</f>
        <v>0</v>
      </c>
      <c r="G206" s="107" t="n">
        <f aca="false">H206+K206+L206+M206+N206+O206</f>
        <v>0</v>
      </c>
      <c r="H206" s="107" t="n">
        <f aca="false">SUM(I206:J206)</f>
        <v>0</v>
      </c>
      <c r="I206" s="107" t="n">
        <v>0</v>
      </c>
      <c r="J206" s="107" t="n">
        <v>0</v>
      </c>
      <c r="K206" s="107" t="n">
        <v>0</v>
      </c>
      <c r="L206" s="107" t="n">
        <v>0</v>
      </c>
      <c r="M206" s="107" t="n">
        <v>0</v>
      </c>
      <c r="N206" s="107" t="n">
        <v>0</v>
      </c>
      <c r="O206" s="107" t="n">
        <v>0</v>
      </c>
      <c r="P206" s="107" t="n">
        <f aca="false">Q206+S206</f>
        <v>0</v>
      </c>
      <c r="Q206" s="107" t="n">
        <v>0</v>
      </c>
      <c r="R206" s="108" t="n">
        <v>0</v>
      </c>
      <c r="S206" s="107" t="n">
        <v>0</v>
      </c>
    </row>
    <row r="207" customFormat="false" ht="13.5" hidden="false" customHeight="true" outlineLevel="0" collapsed="false">
      <c r="A207" s="105"/>
      <c r="B207" s="105"/>
      <c r="C207" s="106" t="s">
        <v>156</v>
      </c>
      <c r="D207" s="107" t="n">
        <v>89897</v>
      </c>
      <c r="E207" s="107" t="n">
        <f aca="false">G207+P207</f>
        <v>34051.01</v>
      </c>
      <c r="F207" s="107" t="n">
        <f aca="false">E207/D207*100</f>
        <v>37.8778045985962</v>
      </c>
      <c r="G207" s="107" t="n">
        <f aca="false">H207+K207+L207+M207+N207+O207</f>
        <v>34051.01</v>
      </c>
      <c r="H207" s="107" t="n">
        <f aca="false">SUM(I207:J207)</f>
        <v>34051.01</v>
      </c>
      <c r="I207" s="107" t="n">
        <v>34051.01</v>
      </c>
      <c r="J207" s="107" t="n">
        <v>0</v>
      </c>
      <c r="K207" s="107" t="n">
        <v>0</v>
      </c>
      <c r="L207" s="107" t="n">
        <v>0</v>
      </c>
      <c r="M207" s="107" t="n">
        <v>0</v>
      </c>
      <c r="N207" s="107" t="n">
        <v>0</v>
      </c>
      <c r="O207" s="107" t="n">
        <v>0</v>
      </c>
      <c r="P207" s="107" t="n">
        <f aca="false">Q207+S207</f>
        <v>0</v>
      </c>
      <c r="Q207" s="107" t="n">
        <v>0</v>
      </c>
      <c r="R207" s="108" t="n">
        <v>0</v>
      </c>
      <c r="S207" s="107" t="n">
        <v>0</v>
      </c>
    </row>
    <row r="208" customFormat="false" ht="13.5" hidden="false" customHeight="true" outlineLevel="0" collapsed="false">
      <c r="A208" s="105"/>
      <c r="B208" s="105"/>
      <c r="C208" s="106" t="s">
        <v>223</v>
      </c>
      <c r="D208" s="107" t="n">
        <v>306</v>
      </c>
      <c r="E208" s="107" t="n">
        <f aca="false">G208+P208</f>
        <v>0</v>
      </c>
      <c r="F208" s="107" t="n">
        <f aca="false">E208/D208*100</f>
        <v>0</v>
      </c>
      <c r="G208" s="107" t="n">
        <f aca="false">H208+K208+L208+M208+N208+O208</f>
        <v>0</v>
      </c>
      <c r="H208" s="107" t="n">
        <f aca="false">SUM(I208:J208)</f>
        <v>0</v>
      </c>
      <c r="I208" s="107" t="n">
        <v>0</v>
      </c>
      <c r="J208" s="107" t="n">
        <v>0</v>
      </c>
      <c r="K208" s="107" t="n">
        <v>0</v>
      </c>
      <c r="L208" s="107" t="n">
        <v>0</v>
      </c>
      <c r="M208" s="107" t="n">
        <v>0</v>
      </c>
      <c r="N208" s="107" t="n">
        <v>0</v>
      </c>
      <c r="O208" s="107" t="n">
        <v>0</v>
      </c>
      <c r="P208" s="107" t="n">
        <f aca="false">Q208+S208</f>
        <v>0</v>
      </c>
      <c r="Q208" s="107" t="n">
        <v>0</v>
      </c>
      <c r="R208" s="108" t="n">
        <v>0</v>
      </c>
      <c r="S208" s="107" t="n">
        <v>0</v>
      </c>
    </row>
    <row r="209" customFormat="false" ht="13.5" hidden="false" customHeight="true" outlineLevel="0" collapsed="false">
      <c r="A209" s="105"/>
      <c r="B209" s="105"/>
      <c r="C209" s="106" t="s">
        <v>224</v>
      </c>
      <c r="D209" s="107" t="n">
        <v>54</v>
      </c>
      <c r="E209" s="107" t="n">
        <f aca="false">G209+P209</f>
        <v>0</v>
      </c>
      <c r="F209" s="107" t="n">
        <f aca="false">E209/D209*100</f>
        <v>0</v>
      </c>
      <c r="G209" s="107" t="n">
        <f aca="false">H209+K209+L209+M209+N209+O209</f>
        <v>0</v>
      </c>
      <c r="H209" s="107" t="n">
        <f aca="false">SUM(I209:J209)</f>
        <v>0</v>
      </c>
      <c r="I209" s="107" t="n">
        <v>0</v>
      </c>
      <c r="J209" s="107" t="n">
        <v>0</v>
      </c>
      <c r="K209" s="107" t="n">
        <v>0</v>
      </c>
      <c r="L209" s="107" t="n">
        <v>0</v>
      </c>
      <c r="M209" s="107" t="n">
        <v>0</v>
      </c>
      <c r="N209" s="107" t="n">
        <v>0</v>
      </c>
      <c r="O209" s="107" t="n">
        <v>0</v>
      </c>
      <c r="P209" s="107" t="n">
        <f aca="false">Q209+S209</f>
        <v>0</v>
      </c>
      <c r="Q209" s="107" t="n">
        <v>0</v>
      </c>
      <c r="R209" s="108" t="n">
        <v>0</v>
      </c>
      <c r="S209" s="107" t="n">
        <v>0</v>
      </c>
    </row>
    <row r="210" customFormat="false" ht="13.5" hidden="false" customHeight="true" outlineLevel="0" collapsed="false">
      <c r="A210" s="105"/>
      <c r="B210" s="105"/>
      <c r="C210" s="106" t="s">
        <v>179</v>
      </c>
      <c r="D210" s="107" t="n">
        <v>10400</v>
      </c>
      <c r="E210" s="107" t="n">
        <f aca="false">G210+P210</f>
        <v>5092</v>
      </c>
      <c r="F210" s="107" t="n">
        <f aca="false">E210/D210*100</f>
        <v>48.9615384615385</v>
      </c>
      <c r="G210" s="107" t="n">
        <f aca="false">H210+K210+L210+M210+N210+O210</f>
        <v>5092</v>
      </c>
      <c r="H210" s="107" t="n">
        <f aca="false">SUM(I210:J210)</f>
        <v>5092</v>
      </c>
      <c r="I210" s="107" t="n">
        <v>0</v>
      </c>
      <c r="J210" s="107" t="n">
        <v>5092</v>
      </c>
      <c r="K210" s="107" t="n">
        <v>0</v>
      </c>
      <c r="L210" s="107" t="n">
        <v>0</v>
      </c>
      <c r="M210" s="107" t="n">
        <v>0</v>
      </c>
      <c r="N210" s="107" t="n">
        <v>0</v>
      </c>
      <c r="O210" s="107" t="n">
        <v>0</v>
      </c>
      <c r="P210" s="107" t="n">
        <f aca="false">Q210+S210</f>
        <v>0</v>
      </c>
      <c r="Q210" s="107" t="n">
        <v>0</v>
      </c>
      <c r="R210" s="108" t="n">
        <v>0</v>
      </c>
      <c r="S210" s="107" t="n">
        <v>0</v>
      </c>
    </row>
    <row r="211" customFormat="false" ht="13.5" hidden="false" customHeight="true" outlineLevel="0" collapsed="false">
      <c r="A211" s="105"/>
      <c r="B211" s="105"/>
      <c r="C211" s="106" t="s">
        <v>157</v>
      </c>
      <c r="D211" s="107" t="n">
        <v>2600</v>
      </c>
      <c r="E211" s="107" t="n">
        <f aca="false">G211+P211</f>
        <v>0</v>
      </c>
      <c r="F211" s="107" t="n">
        <f aca="false">E211/D211*100</f>
        <v>0</v>
      </c>
      <c r="G211" s="107" t="n">
        <f aca="false">H211+K211+L211+M211+N211+O211</f>
        <v>0</v>
      </c>
      <c r="H211" s="107" t="n">
        <f aca="false">SUM(I211:J211)</f>
        <v>0</v>
      </c>
      <c r="I211" s="107" t="n">
        <v>0</v>
      </c>
      <c r="J211" s="107" t="n">
        <v>0</v>
      </c>
      <c r="K211" s="107" t="n">
        <v>0</v>
      </c>
      <c r="L211" s="107" t="n">
        <v>0</v>
      </c>
      <c r="M211" s="107" t="n">
        <v>0</v>
      </c>
      <c r="N211" s="107" t="n">
        <v>0</v>
      </c>
      <c r="O211" s="107" t="n">
        <v>0</v>
      </c>
      <c r="P211" s="107" t="n">
        <f aca="false">Q211+S211</f>
        <v>0</v>
      </c>
      <c r="Q211" s="107" t="n">
        <v>0</v>
      </c>
      <c r="R211" s="108" t="n">
        <v>0</v>
      </c>
      <c r="S211" s="107" t="n">
        <v>0</v>
      </c>
    </row>
    <row r="212" customFormat="false" ht="13.5" hidden="false" customHeight="true" outlineLevel="0" collapsed="false">
      <c r="A212" s="105"/>
      <c r="B212" s="105"/>
      <c r="C212" s="106" t="s">
        <v>194</v>
      </c>
      <c r="D212" s="107" t="n">
        <v>12473</v>
      </c>
      <c r="E212" s="107" t="n">
        <f aca="false">G212+P212</f>
        <v>0</v>
      </c>
      <c r="F212" s="107" t="n">
        <f aca="false">E212/D212*100</f>
        <v>0</v>
      </c>
      <c r="G212" s="107" t="n">
        <f aca="false">H212+K212+L212+M212+N212+O212</f>
        <v>0</v>
      </c>
      <c r="H212" s="107" t="n">
        <f aca="false">SUM(I212:J212)</f>
        <v>0</v>
      </c>
      <c r="I212" s="107" t="n">
        <v>0</v>
      </c>
      <c r="J212" s="107" t="n">
        <v>0</v>
      </c>
      <c r="K212" s="107" t="n">
        <v>0</v>
      </c>
      <c r="L212" s="107" t="n">
        <v>0</v>
      </c>
      <c r="M212" s="107" t="n">
        <v>0</v>
      </c>
      <c r="N212" s="107" t="n">
        <v>0</v>
      </c>
      <c r="O212" s="107" t="n">
        <v>0</v>
      </c>
      <c r="P212" s="107" t="n">
        <f aca="false">Q212+S212</f>
        <v>0</v>
      </c>
      <c r="Q212" s="107" t="n">
        <v>0</v>
      </c>
      <c r="R212" s="108" t="n">
        <v>0</v>
      </c>
      <c r="S212" s="107" t="n">
        <v>0</v>
      </c>
    </row>
    <row r="213" customFormat="false" ht="13.5" hidden="false" customHeight="true" outlineLevel="0" collapsed="false">
      <c r="A213" s="105"/>
      <c r="B213" s="105"/>
      <c r="C213" s="106" t="s">
        <v>195</v>
      </c>
      <c r="D213" s="107" t="n">
        <v>2201</v>
      </c>
      <c r="E213" s="107" t="n">
        <f aca="false">G213+P213</f>
        <v>0</v>
      </c>
      <c r="F213" s="107" t="n">
        <f aca="false">E213/D213*100</f>
        <v>0</v>
      </c>
      <c r="G213" s="107" t="n">
        <f aca="false">H213+K213+L213+M213+N213+O213</f>
        <v>0</v>
      </c>
      <c r="H213" s="107" t="n">
        <f aca="false">SUM(I213:J213)</f>
        <v>0</v>
      </c>
      <c r="I213" s="107" t="n">
        <v>0</v>
      </c>
      <c r="J213" s="107" t="n">
        <v>0</v>
      </c>
      <c r="K213" s="107" t="n">
        <v>0</v>
      </c>
      <c r="L213" s="107" t="n">
        <v>0</v>
      </c>
      <c r="M213" s="107" t="n">
        <v>0</v>
      </c>
      <c r="N213" s="107" t="n">
        <v>0</v>
      </c>
      <c r="O213" s="107" t="n">
        <v>0</v>
      </c>
      <c r="P213" s="107" t="n">
        <f aca="false">Q213+S213</f>
        <v>0</v>
      </c>
      <c r="Q213" s="107" t="n">
        <v>0</v>
      </c>
      <c r="R213" s="108" t="n">
        <v>0</v>
      </c>
      <c r="S213" s="107" t="n">
        <v>0</v>
      </c>
    </row>
    <row r="214" customFormat="false" ht="13.5" hidden="false" customHeight="true" outlineLevel="0" collapsed="false">
      <c r="A214" s="105"/>
      <c r="B214" s="105"/>
      <c r="C214" s="106" t="s">
        <v>159</v>
      </c>
      <c r="D214" s="107" t="n">
        <v>55367</v>
      </c>
      <c r="E214" s="107" t="n">
        <f aca="false">G214+P214</f>
        <v>21499.14</v>
      </c>
      <c r="F214" s="107" t="n">
        <f aca="false">E214/D214*100</f>
        <v>38.8302418408077</v>
      </c>
      <c r="G214" s="107" t="n">
        <f aca="false">H214+K214+L214+M214+N214+O214</f>
        <v>21499.14</v>
      </c>
      <c r="H214" s="107" t="n">
        <f aca="false">SUM(I214:J214)</f>
        <v>21499.14</v>
      </c>
      <c r="I214" s="107" t="n">
        <v>0</v>
      </c>
      <c r="J214" s="107" t="n">
        <v>21499.14</v>
      </c>
      <c r="K214" s="107" t="n">
        <v>0</v>
      </c>
      <c r="L214" s="107" t="n">
        <v>0</v>
      </c>
      <c r="M214" s="107" t="n">
        <v>0</v>
      </c>
      <c r="N214" s="107" t="n">
        <v>0</v>
      </c>
      <c r="O214" s="107" t="n">
        <v>0</v>
      </c>
      <c r="P214" s="107" t="n">
        <f aca="false">Q214+S214</f>
        <v>0</v>
      </c>
      <c r="Q214" s="107" t="n">
        <v>0</v>
      </c>
      <c r="R214" s="108" t="n">
        <v>0</v>
      </c>
      <c r="S214" s="107" t="n">
        <v>0</v>
      </c>
    </row>
    <row r="215" customFormat="false" ht="13.5" hidden="false" customHeight="true" outlineLevel="0" collapsed="false">
      <c r="A215" s="105"/>
      <c r="B215" s="105"/>
      <c r="C215" s="106" t="s">
        <v>196</v>
      </c>
      <c r="D215" s="107" t="n">
        <v>1977</v>
      </c>
      <c r="E215" s="107" t="n">
        <f aca="false">G215+P215</f>
        <v>0</v>
      </c>
      <c r="F215" s="107" t="n">
        <f aca="false">E215/D215*100</f>
        <v>0</v>
      </c>
      <c r="G215" s="107" t="n">
        <f aca="false">H215+K215+L215+M215+N215+O215</f>
        <v>0</v>
      </c>
      <c r="H215" s="107" t="n">
        <f aca="false">SUM(I215:J215)</f>
        <v>0</v>
      </c>
      <c r="I215" s="107" t="n">
        <v>0</v>
      </c>
      <c r="J215" s="107" t="n">
        <v>0</v>
      </c>
      <c r="K215" s="107" t="n">
        <v>0</v>
      </c>
      <c r="L215" s="107" t="n">
        <v>0</v>
      </c>
      <c r="M215" s="107" t="n">
        <v>0</v>
      </c>
      <c r="N215" s="107" t="n">
        <v>0</v>
      </c>
      <c r="O215" s="107" t="n">
        <v>0</v>
      </c>
      <c r="P215" s="107" t="n">
        <f aca="false">Q215+S215</f>
        <v>0</v>
      </c>
      <c r="Q215" s="107" t="n">
        <v>0</v>
      </c>
      <c r="R215" s="108" t="n">
        <v>0</v>
      </c>
      <c r="S215" s="107" t="n">
        <v>0</v>
      </c>
    </row>
    <row r="216" customFormat="false" ht="13.5" hidden="false" customHeight="true" outlineLevel="0" collapsed="false">
      <c r="A216" s="105"/>
      <c r="B216" s="105"/>
      <c r="C216" s="106" t="s">
        <v>197</v>
      </c>
      <c r="D216" s="107" t="n">
        <v>349</v>
      </c>
      <c r="E216" s="107" t="n">
        <f aca="false">G216+P216</f>
        <v>0</v>
      </c>
      <c r="F216" s="107" t="n">
        <f aca="false">E216/D216*100</f>
        <v>0</v>
      </c>
      <c r="G216" s="107" t="n">
        <f aca="false">H216+K216+L216+M216+N216+O216</f>
        <v>0</v>
      </c>
      <c r="H216" s="107" t="n">
        <f aca="false">SUM(I216:J216)</f>
        <v>0</v>
      </c>
      <c r="I216" s="107" t="n">
        <v>0</v>
      </c>
      <c r="J216" s="107" t="n">
        <v>0</v>
      </c>
      <c r="K216" s="107" t="n">
        <v>0</v>
      </c>
      <c r="L216" s="107" t="n">
        <v>0</v>
      </c>
      <c r="M216" s="107" t="n">
        <v>0</v>
      </c>
      <c r="N216" s="107" t="n">
        <v>0</v>
      </c>
      <c r="O216" s="107" t="n">
        <v>0</v>
      </c>
      <c r="P216" s="107" t="n">
        <f aca="false">Q216+S216</f>
        <v>0</v>
      </c>
      <c r="Q216" s="107" t="n">
        <v>0</v>
      </c>
      <c r="R216" s="108" t="n">
        <v>0</v>
      </c>
      <c r="S216" s="107" t="n">
        <v>0</v>
      </c>
    </row>
    <row r="217" customFormat="false" ht="13.5" hidden="false" customHeight="true" outlineLevel="0" collapsed="false">
      <c r="A217" s="105"/>
      <c r="B217" s="105"/>
      <c r="C217" s="106" t="s">
        <v>176</v>
      </c>
      <c r="D217" s="107" t="n">
        <v>10793</v>
      </c>
      <c r="E217" s="107" t="n">
        <f aca="false">G217+P217</f>
        <v>3132.29</v>
      </c>
      <c r="F217" s="107" t="n">
        <f aca="false">E217/D217*100</f>
        <v>29.0214954136941</v>
      </c>
      <c r="G217" s="107" t="n">
        <f aca="false">H217+K217+L217+M217+N217+O217</f>
        <v>3132.29</v>
      </c>
      <c r="H217" s="107" t="n">
        <f aca="false">SUM(I217:J217)</f>
        <v>3132.29</v>
      </c>
      <c r="I217" s="107" t="n">
        <v>0</v>
      </c>
      <c r="J217" s="107" t="n">
        <v>3132.29</v>
      </c>
      <c r="K217" s="107" t="n">
        <v>0</v>
      </c>
      <c r="L217" s="107" t="n">
        <v>0</v>
      </c>
      <c r="M217" s="107" t="n">
        <v>0</v>
      </c>
      <c r="N217" s="107" t="n">
        <v>0</v>
      </c>
      <c r="O217" s="107" t="n">
        <v>0</v>
      </c>
      <c r="P217" s="107" t="n">
        <f aca="false">Q217+S217</f>
        <v>0</v>
      </c>
      <c r="Q217" s="107" t="n">
        <v>0</v>
      </c>
      <c r="R217" s="108" t="n">
        <v>0</v>
      </c>
      <c r="S217" s="107" t="n">
        <v>0</v>
      </c>
    </row>
    <row r="218" customFormat="false" ht="13.5" hidden="false" customHeight="true" outlineLevel="0" collapsed="false">
      <c r="A218" s="105"/>
      <c r="B218" s="105"/>
      <c r="C218" s="106" t="s">
        <v>225</v>
      </c>
      <c r="D218" s="107" t="n">
        <v>10624</v>
      </c>
      <c r="E218" s="107" t="n">
        <f aca="false">G218+P218</f>
        <v>0</v>
      </c>
      <c r="F218" s="107" t="n">
        <f aca="false">E218/D218*100</f>
        <v>0</v>
      </c>
      <c r="G218" s="107" t="n">
        <f aca="false">H218+K218+L218+M218+N218+O218</f>
        <v>0</v>
      </c>
      <c r="H218" s="107" t="n">
        <f aca="false">SUM(I218:J218)</f>
        <v>0</v>
      </c>
      <c r="I218" s="107" t="n">
        <v>0</v>
      </c>
      <c r="J218" s="107" t="n">
        <v>0</v>
      </c>
      <c r="K218" s="107" t="n">
        <v>0</v>
      </c>
      <c r="L218" s="107" t="n">
        <v>0</v>
      </c>
      <c r="M218" s="107" t="n">
        <v>0</v>
      </c>
      <c r="N218" s="107" t="n">
        <v>0</v>
      </c>
      <c r="O218" s="107" t="n">
        <v>0</v>
      </c>
      <c r="P218" s="107" t="n">
        <f aca="false">Q218+S218</f>
        <v>0</v>
      </c>
      <c r="Q218" s="107" t="n">
        <v>0</v>
      </c>
      <c r="R218" s="108" t="n">
        <v>0</v>
      </c>
      <c r="S218" s="107" t="n">
        <v>0</v>
      </c>
    </row>
    <row r="219" customFormat="false" ht="13.5" hidden="false" customHeight="true" outlineLevel="0" collapsed="false">
      <c r="A219" s="105"/>
      <c r="B219" s="105"/>
      <c r="C219" s="106" t="s">
        <v>226</v>
      </c>
      <c r="D219" s="107" t="n">
        <v>1875</v>
      </c>
      <c r="E219" s="107" t="n">
        <f aca="false">G219+P219</f>
        <v>0</v>
      </c>
      <c r="F219" s="107" t="n">
        <f aca="false">E219/D219*100</f>
        <v>0</v>
      </c>
      <c r="G219" s="107" t="n">
        <f aca="false">H219+K219+L219+M219+N219+O219</f>
        <v>0</v>
      </c>
      <c r="H219" s="107" t="n">
        <f aca="false">SUM(I219:J219)</f>
        <v>0</v>
      </c>
      <c r="I219" s="107" t="n">
        <v>0</v>
      </c>
      <c r="J219" s="107" t="n">
        <v>0</v>
      </c>
      <c r="K219" s="107" t="n">
        <v>0</v>
      </c>
      <c r="L219" s="107" t="n">
        <v>0</v>
      </c>
      <c r="M219" s="107" t="n">
        <v>0</v>
      </c>
      <c r="N219" s="107" t="n">
        <v>0</v>
      </c>
      <c r="O219" s="107" t="n">
        <v>0</v>
      </c>
      <c r="P219" s="107" t="n">
        <f aca="false">Q219+S219</f>
        <v>0</v>
      </c>
      <c r="Q219" s="107" t="n">
        <v>0</v>
      </c>
      <c r="R219" s="108" t="n">
        <v>0</v>
      </c>
      <c r="S219" s="107" t="n">
        <v>0</v>
      </c>
    </row>
    <row r="220" customFormat="false" ht="13.5" hidden="false" customHeight="true" outlineLevel="0" collapsed="false">
      <c r="A220" s="105"/>
      <c r="B220" s="105"/>
      <c r="C220" s="106" t="s">
        <v>180</v>
      </c>
      <c r="D220" s="107" t="n">
        <v>248333</v>
      </c>
      <c r="E220" s="107" t="n">
        <f aca="false">G220+P220</f>
        <v>163271.97</v>
      </c>
      <c r="F220" s="107" t="n">
        <f aca="false">E220/D220*100</f>
        <v>65.7471902646849</v>
      </c>
      <c r="G220" s="107" t="n">
        <f aca="false">H220+K220+L220+M220+N220+O220</f>
        <v>163271.97</v>
      </c>
      <c r="H220" s="107" t="n">
        <f aca="false">SUM(I220:J220)</f>
        <v>163271.97</v>
      </c>
      <c r="I220" s="107" t="n">
        <v>0</v>
      </c>
      <c r="J220" s="107" t="n">
        <v>163271.97</v>
      </c>
      <c r="K220" s="107" t="n">
        <v>0</v>
      </c>
      <c r="L220" s="107" t="n">
        <v>0</v>
      </c>
      <c r="M220" s="107" t="n">
        <v>0</v>
      </c>
      <c r="N220" s="107" t="n">
        <v>0</v>
      </c>
      <c r="O220" s="107" t="n">
        <v>0</v>
      </c>
      <c r="P220" s="107" t="n">
        <f aca="false">Q220+S220</f>
        <v>0</v>
      </c>
      <c r="Q220" s="107" t="n">
        <v>0</v>
      </c>
      <c r="R220" s="108" t="n">
        <v>0</v>
      </c>
      <c r="S220" s="107" t="n">
        <v>0</v>
      </c>
    </row>
    <row r="221" customFormat="false" ht="13.5" hidden="false" customHeight="true" outlineLevel="0" collapsed="false">
      <c r="A221" s="105"/>
      <c r="B221" s="105"/>
      <c r="C221" s="106" t="s">
        <v>160</v>
      </c>
      <c r="D221" s="107" t="n">
        <v>166629</v>
      </c>
      <c r="E221" s="107" t="n">
        <f aca="false">G221+P221</f>
        <v>40908.29</v>
      </c>
      <c r="F221" s="107" t="n">
        <f aca="false">E221/D221*100</f>
        <v>24.5505224180665</v>
      </c>
      <c r="G221" s="107" t="n">
        <f aca="false">H221+K221+L221+M221+N221+O221</f>
        <v>40908.29</v>
      </c>
      <c r="H221" s="107" t="n">
        <f aca="false">SUM(I221:J221)</f>
        <v>40908.29</v>
      </c>
      <c r="I221" s="107" t="n">
        <v>0</v>
      </c>
      <c r="J221" s="107" t="n">
        <v>40908.29</v>
      </c>
      <c r="K221" s="107" t="n">
        <v>0</v>
      </c>
      <c r="L221" s="107" t="n">
        <v>0</v>
      </c>
      <c r="M221" s="107" t="n">
        <v>0</v>
      </c>
      <c r="N221" s="107" t="n">
        <v>0</v>
      </c>
      <c r="O221" s="107" t="n">
        <v>0</v>
      </c>
      <c r="P221" s="107" t="n">
        <f aca="false">Q221+S221</f>
        <v>0</v>
      </c>
      <c r="Q221" s="107" t="n">
        <v>0</v>
      </c>
      <c r="R221" s="108" t="n">
        <v>0</v>
      </c>
      <c r="S221" s="107" t="n">
        <v>0</v>
      </c>
    </row>
    <row r="222" customFormat="false" ht="13.5" hidden="false" customHeight="true" outlineLevel="0" collapsed="false">
      <c r="A222" s="105"/>
      <c r="B222" s="105"/>
      <c r="C222" s="106" t="s">
        <v>181</v>
      </c>
      <c r="D222" s="107" t="n">
        <v>4495</v>
      </c>
      <c r="E222" s="107" t="n">
        <f aca="false">G222+P222</f>
        <v>863</v>
      </c>
      <c r="F222" s="107" t="n">
        <f aca="false">E222/D222*100</f>
        <v>19.1991101223582</v>
      </c>
      <c r="G222" s="107" t="n">
        <f aca="false">H222+K222+L222+M222+N222+O222</f>
        <v>863</v>
      </c>
      <c r="H222" s="107" t="n">
        <f aca="false">SUM(I222:J222)</f>
        <v>863</v>
      </c>
      <c r="I222" s="107" t="n">
        <v>0</v>
      </c>
      <c r="J222" s="107" t="n">
        <v>863</v>
      </c>
      <c r="K222" s="107" t="n">
        <v>0</v>
      </c>
      <c r="L222" s="107" t="n">
        <v>0</v>
      </c>
      <c r="M222" s="107" t="n">
        <v>0</v>
      </c>
      <c r="N222" s="107" t="n">
        <v>0</v>
      </c>
      <c r="O222" s="107" t="n">
        <v>0</v>
      </c>
      <c r="P222" s="107" t="n">
        <f aca="false">Q222+S222</f>
        <v>0</v>
      </c>
      <c r="Q222" s="107" t="n">
        <v>0</v>
      </c>
      <c r="R222" s="108" t="n">
        <v>0</v>
      </c>
      <c r="S222" s="107" t="n">
        <v>0</v>
      </c>
    </row>
    <row r="223" customFormat="false" ht="13.5" hidden="false" customHeight="true" outlineLevel="0" collapsed="false">
      <c r="A223" s="105"/>
      <c r="B223" s="105"/>
      <c r="C223" s="106" t="s">
        <v>152</v>
      </c>
      <c r="D223" s="107" t="n">
        <v>48308</v>
      </c>
      <c r="E223" s="107" t="n">
        <f aca="false">G223+P223</f>
        <v>27533.18</v>
      </c>
      <c r="F223" s="107" t="n">
        <f aca="false">E223/D223*100</f>
        <v>56.995073279788</v>
      </c>
      <c r="G223" s="107" t="n">
        <f aca="false">H223+K223+L223+M223+N223+O223</f>
        <v>27533.18</v>
      </c>
      <c r="H223" s="107" t="n">
        <f aca="false">SUM(I223:J223)</f>
        <v>27533.18</v>
      </c>
      <c r="I223" s="107" t="n">
        <v>0</v>
      </c>
      <c r="J223" s="107" t="n">
        <v>27533.18</v>
      </c>
      <c r="K223" s="107" t="n">
        <v>0</v>
      </c>
      <c r="L223" s="107" t="n">
        <v>0</v>
      </c>
      <c r="M223" s="107" t="n">
        <v>0</v>
      </c>
      <c r="N223" s="107" t="n">
        <v>0</v>
      </c>
      <c r="O223" s="107" t="n">
        <v>0</v>
      </c>
      <c r="P223" s="107" t="n">
        <f aca="false">Q223+S223</f>
        <v>0</v>
      </c>
      <c r="Q223" s="107" t="n">
        <v>0</v>
      </c>
      <c r="R223" s="108" t="n">
        <v>0</v>
      </c>
      <c r="S223" s="107" t="n">
        <v>0</v>
      </c>
    </row>
    <row r="224" customFormat="false" ht="13.5" hidden="false" customHeight="true" outlineLevel="0" collapsed="false">
      <c r="A224" s="105"/>
      <c r="B224" s="105"/>
      <c r="C224" s="106" t="s">
        <v>198</v>
      </c>
      <c r="D224" s="107" t="n">
        <v>19510</v>
      </c>
      <c r="E224" s="107" t="n">
        <f aca="false">G224+P224</f>
        <v>0</v>
      </c>
      <c r="F224" s="107" t="n">
        <f aca="false">E224/D224*100</f>
        <v>0</v>
      </c>
      <c r="G224" s="107" t="n">
        <f aca="false">H224+K224+L224+M224+N224+O224</f>
        <v>0</v>
      </c>
      <c r="H224" s="107" t="n">
        <f aca="false">SUM(I224:J224)</f>
        <v>0</v>
      </c>
      <c r="I224" s="107" t="n">
        <v>0</v>
      </c>
      <c r="J224" s="107" t="n">
        <v>0</v>
      </c>
      <c r="K224" s="107" t="n">
        <v>0</v>
      </c>
      <c r="L224" s="107" t="n">
        <v>0</v>
      </c>
      <c r="M224" s="107" t="n">
        <v>0</v>
      </c>
      <c r="N224" s="107" t="n">
        <v>0</v>
      </c>
      <c r="O224" s="107" t="n">
        <v>0</v>
      </c>
      <c r="P224" s="107" t="n">
        <f aca="false">Q224+S224</f>
        <v>0</v>
      </c>
      <c r="Q224" s="107" t="n">
        <v>0</v>
      </c>
      <c r="R224" s="108" t="n">
        <v>0</v>
      </c>
      <c r="S224" s="107" t="n">
        <v>0</v>
      </c>
    </row>
    <row r="225" customFormat="false" ht="13.5" hidden="false" customHeight="true" outlineLevel="0" collapsed="false">
      <c r="A225" s="105"/>
      <c r="B225" s="105"/>
      <c r="C225" s="106" t="s">
        <v>199</v>
      </c>
      <c r="D225" s="107" t="n">
        <v>3443</v>
      </c>
      <c r="E225" s="107" t="n">
        <f aca="false">G225+P225</f>
        <v>0</v>
      </c>
      <c r="F225" s="107" t="n">
        <f aca="false">E225/D225*100</f>
        <v>0</v>
      </c>
      <c r="G225" s="107" t="n">
        <f aca="false">H225+K225+L225+M225+N225+O225</f>
        <v>0</v>
      </c>
      <c r="H225" s="107" t="n">
        <f aca="false">SUM(I225:J225)</f>
        <v>0</v>
      </c>
      <c r="I225" s="107" t="n">
        <v>0</v>
      </c>
      <c r="J225" s="107" t="n">
        <v>0</v>
      </c>
      <c r="K225" s="107" t="n">
        <v>0</v>
      </c>
      <c r="L225" s="107" t="n">
        <v>0</v>
      </c>
      <c r="M225" s="107" t="n">
        <v>0</v>
      </c>
      <c r="N225" s="107" t="n">
        <v>0</v>
      </c>
      <c r="O225" s="107" t="n">
        <v>0</v>
      </c>
      <c r="P225" s="107" t="n">
        <f aca="false">Q225+S225</f>
        <v>0</v>
      </c>
      <c r="Q225" s="107" t="n">
        <v>0</v>
      </c>
      <c r="R225" s="108" t="n">
        <v>0</v>
      </c>
      <c r="S225" s="107" t="n">
        <v>0</v>
      </c>
    </row>
    <row r="226" customFormat="false" ht="13.5" hidden="false" customHeight="true" outlineLevel="0" collapsed="false">
      <c r="A226" s="105"/>
      <c r="B226" s="105"/>
      <c r="C226" s="106" t="s">
        <v>172</v>
      </c>
      <c r="D226" s="107" t="n">
        <v>7622</v>
      </c>
      <c r="E226" s="107" t="n">
        <f aca="false">G226+P226</f>
        <v>3736.36</v>
      </c>
      <c r="F226" s="107" t="n">
        <f aca="false">E226/D226*100</f>
        <v>49.0207294673314</v>
      </c>
      <c r="G226" s="107" t="n">
        <f aca="false">H226+K226+L226+M226+N226+O226</f>
        <v>3736.36</v>
      </c>
      <c r="H226" s="107" t="n">
        <f aca="false">SUM(I226:J226)</f>
        <v>3736.36</v>
      </c>
      <c r="I226" s="107" t="n">
        <v>0</v>
      </c>
      <c r="J226" s="107" t="n">
        <v>3736.36</v>
      </c>
      <c r="K226" s="107" t="n">
        <v>0</v>
      </c>
      <c r="L226" s="107" t="n">
        <v>0</v>
      </c>
      <c r="M226" s="107" t="n">
        <v>0</v>
      </c>
      <c r="N226" s="107" t="n">
        <v>0</v>
      </c>
      <c r="O226" s="107" t="n">
        <v>0</v>
      </c>
      <c r="P226" s="107" t="n">
        <f aca="false">Q226+S226</f>
        <v>0</v>
      </c>
      <c r="Q226" s="107" t="n">
        <v>0</v>
      </c>
      <c r="R226" s="108" t="n">
        <v>0</v>
      </c>
      <c r="S226" s="107" t="n">
        <v>0</v>
      </c>
    </row>
    <row r="227" customFormat="false" ht="13.5" hidden="false" customHeight="true" outlineLevel="0" collapsed="false">
      <c r="A227" s="105"/>
      <c r="B227" s="105"/>
      <c r="C227" s="106" t="s">
        <v>182</v>
      </c>
      <c r="D227" s="107" t="n">
        <v>2610</v>
      </c>
      <c r="E227" s="107" t="n">
        <f aca="false">G227+P227</f>
        <v>1282.99</v>
      </c>
      <c r="F227" s="107" t="n">
        <f aca="false">E227/D227*100</f>
        <v>49.1567049808429</v>
      </c>
      <c r="G227" s="107" t="n">
        <f aca="false">H227+K227+L227+M227+N227+O227</f>
        <v>1282.99</v>
      </c>
      <c r="H227" s="107" t="n">
        <f aca="false">SUM(I227:J227)</f>
        <v>1282.99</v>
      </c>
      <c r="I227" s="107" t="n">
        <v>0</v>
      </c>
      <c r="J227" s="107" t="n">
        <v>1282.99</v>
      </c>
      <c r="K227" s="107" t="n">
        <v>0</v>
      </c>
      <c r="L227" s="107" t="n">
        <v>0</v>
      </c>
      <c r="M227" s="107" t="n">
        <v>0</v>
      </c>
      <c r="N227" s="107" t="n">
        <v>0</v>
      </c>
      <c r="O227" s="107" t="n">
        <v>0</v>
      </c>
      <c r="P227" s="107" t="n">
        <f aca="false">Q227+S227</f>
        <v>0</v>
      </c>
      <c r="Q227" s="107" t="n">
        <v>0</v>
      </c>
      <c r="R227" s="108" t="n">
        <v>0</v>
      </c>
      <c r="S227" s="107" t="n">
        <v>0</v>
      </c>
    </row>
    <row r="228" customFormat="false" ht="13.5" hidden="false" customHeight="true" outlineLevel="0" collapsed="false">
      <c r="A228" s="105"/>
      <c r="B228" s="105"/>
      <c r="C228" s="106" t="s">
        <v>173</v>
      </c>
      <c r="D228" s="107" t="n">
        <v>11594</v>
      </c>
      <c r="E228" s="107" t="n">
        <f aca="false">G228+P228</f>
        <v>4153.4</v>
      </c>
      <c r="F228" s="107" t="n">
        <f aca="false">E228/D228*100</f>
        <v>35.8237019147835</v>
      </c>
      <c r="G228" s="107" t="n">
        <f aca="false">H228+K228+L228+M228+N228+O228</f>
        <v>4153.4</v>
      </c>
      <c r="H228" s="107" t="n">
        <f aca="false">SUM(I228:J228)</f>
        <v>4153.4</v>
      </c>
      <c r="I228" s="107" t="n">
        <v>0</v>
      </c>
      <c r="J228" s="107" t="n">
        <v>4153.4</v>
      </c>
      <c r="K228" s="107" t="n">
        <v>0</v>
      </c>
      <c r="L228" s="107" t="n">
        <v>0</v>
      </c>
      <c r="M228" s="107" t="n">
        <v>0</v>
      </c>
      <c r="N228" s="107" t="n">
        <v>0</v>
      </c>
      <c r="O228" s="107" t="n">
        <v>0</v>
      </c>
      <c r="P228" s="107" t="n">
        <f aca="false">Q228+S228</f>
        <v>0</v>
      </c>
      <c r="Q228" s="107" t="n">
        <v>0</v>
      </c>
      <c r="R228" s="108" t="n">
        <v>0</v>
      </c>
      <c r="S228" s="107" t="n">
        <v>0</v>
      </c>
    </row>
    <row r="229" customFormat="false" ht="13.5" hidden="false" customHeight="true" outlineLevel="0" collapsed="false">
      <c r="A229" s="105"/>
      <c r="B229" s="105"/>
      <c r="C229" s="106" t="s">
        <v>161</v>
      </c>
      <c r="D229" s="107" t="n">
        <v>4500</v>
      </c>
      <c r="E229" s="107" t="n">
        <f aca="false">G229+P229</f>
        <v>0</v>
      </c>
      <c r="F229" s="107" t="n">
        <f aca="false">E229/D229*100</f>
        <v>0</v>
      </c>
      <c r="G229" s="107" t="n">
        <f aca="false">H229+K229+L229+M229+N229+O229</f>
        <v>0</v>
      </c>
      <c r="H229" s="107" t="n">
        <f aca="false">SUM(I229:J229)</f>
        <v>0</v>
      </c>
      <c r="I229" s="107" t="n">
        <v>0</v>
      </c>
      <c r="J229" s="107" t="n">
        <v>0</v>
      </c>
      <c r="K229" s="107" t="n">
        <v>0</v>
      </c>
      <c r="L229" s="107" t="n">
        <v>0</v>
      </c>
      <c r="M229" s="107" t="n">
        <v>0</v>
      </c>
      <c r="N229" s="107" t="n">
        <v>0</v>
      </c>
      <c r="O229" s="107" t="n">
        <v>0</v>
      </c>
      <c r="P229" s="107" t="n">
        <f aca="false">Q229+S229</f>
        <v>0</v>
      </c>
      <c r="Q229" s="107" t="n">
        <v>0</v>
      </c>
      <c r="R229" s="108" t="n">
        <v>0</v>
      </c>
      <c r="S229" s="107" t="n">
        <v>0</v>
      </c>
    </row>
    <row r="230" customFormat="false" ht="13.5" hidden="false" customHeight="true" outlineLevel="0" collapsed="false">
      <c r="A230" s="105"/>
      <c r="B230" s="105"/>
      <c r="C230" s="106" t="s">
        <v>185</v>
      </c>
      <c r="D230" s="107" t="n">
        <v>10508</v>
      </c>
      <c r="E230" s="107" t="n">
        <f aca="false">G230+P230</f>
        <v>5242.21</v>
      </c>
      <c r="F230" s="107" t="n">
        <f aca="false">E230/D230*100</f>
        <v>49.8877997716026</v>
      </c>
      <c r="G230" s="107" t="n">
        <f aca="false">H230+K230+L230+M230+N230+O230</f>
        <v>5242.21</v>
      </c>
      <c r="H230" s="107" t="n">
        <f aca="false">SUM(I230:J230)</f>
        <v>5242.21</v>
      </c>
      <c r="I230" s="107" t="n">
        <v>0</v>
      </c>
      <c r="J230" s="107" t="n">
        <v>5242.21</v>
      </c>
      <c r="K230" s="107" t="n">
        <v>0</v>
      </c>
      <c r="L230" s="107" t="n">
        <v>0</v>
      </c>
      <c r="M230" s="107" t="n">
        <v>0</v>
      </c>
      <c r="N230" s="107" t="n">
        <v>0</v>
      </c>
      <c r="O230" s="107" t="n">
        <v>0</v>
      </c>
      <c r="P230" s="107" t="n">
        <f aca="false">Q230+S230</f>
        <v>0</v>
      </c>
      <c r="Q230" s="107" t="n">
        <v>0</v>
      </c>
      <c r="R230" s="108" t="n">
        <v>0</v>
      </c>
      <c r="S230" s="107" t="n">
        <v>0</v>
      </c>
    </row>
    <row r="231" customFormat="false" ht="13.5" hidden="false" customHeight="true" outlineLevel="0" collapsed="false">
      <c r="A231" s="105"/>
      <c r="B231" s="105"/>
      <c r="C231" s="106" t="s">
        <v>227</v>
      </c>
      <c r="D231" s="107" t="n">
        <v>838</v>
      </c>
      <c r="E231" s="107" t="n">
        <f aca="false">G231+P231</f>
        <v>0</v>
      </c>
      <c r="F231" s="107" t="n">
        <f aca="false">E231/D231*100</f>
        <v>0</v>
      </c>
      <c r="G231" s="107" t="n">
        <f aca="false">H231+K231+L231+M231+N231+O231</f>
        <v>0</v>
      </c>
      <c r="H231" s="107" t="n">
        <f aca="false">SUM(I231:J231)</f>
        <v>0</v>
      </c>
      <c r="I231" s="107" t="n">
        <v>0</v>
      </c>
      <c r="J231" s="107" t="n">
        <v>0</v>
      </c>
      <c r="K231" s="107" t="n">
        <v>0</v>
      </c>
      <c r="L231" s="107" t="n">
        <v>0</v>
      </c>
      <c r="M231" s="107" t="n">
        <v>0</v>
      </c>
      <c r="N231" s="107" t="n">
        <v>0</v>
      </c>
      <c r="O231" s="107" t="n">
        <v>0</v>
      </c>
      <c r="P231" s="107" t="n">
        <f aca="false">Q231+S231</f>
        <v>0</v>
      </c>
      <c r="Q231" s="107" t="n">
        <v>0</v>
      </c>
      <c r="R231" s="108" t="n">
        <v>0</v>
      </c>
      <c r="S231" s="107" t="n">
        <v>0</v>
      </c>
    </row>
    <row r="232" customFormat="false" ht="13.5" hidden="false" customHeight="true" outlineLevel="0" collapsed="false">
      <c r="A232" s="105"/>
      <c r="B232" s="105"/>
      <c r="C232" s="106" t="s">
        <v>228</v>
      </c>
      <c r="D232" s="107" t="n">
        <v>148</v>
      </c>
      <c r="E232" s="107" t="n">
        <f aca="false">G232+P232</f>
        <v>0</v>
      </c>
      <c r="F232" s="107" t="n">
        <f aca="false">E232/D232*100</f>
        <v>0</v>
      </c>
      <c r="G232" s="107" t="n">
        <f aca="false">H232+K232+L232+M232+N232+O232</f>
        <v>0</v>
      </c>
      <c r="H232" s="107" t="n">
        <f aca="false">SUM(I232:J232)</f>
        <v>0</v>
      </c>
      <c r="I232" s="107" t="n">
        <v>0</v>
      </c>
      <c r="J232" s="107" t="n">
        <v>0</v>
      </c>
      <c r="K232" s="107" t="n">
        <v>0</v>
      </c>
      <c r="L232" s="107" t="n">
        <v>0</v>
      </c>
      <c r="M232" s="107" t="n">
        <v>0</v>
      </c>
      <c r="N232" s="107" t="n">
        <v>0</v>
      </c>
      <c r="O232" s="107" t="n">
        <v>0</v>
      </c>
      <c r="P232" s="107" t="n">
        <f aca="false">Q232+S232</f>
        <v>0</v>
      </c>
      <c r="Q232" s="107" t="n">
        <v>0</v>
      </c>
      <c r="R232" s="108" t="n">
        <v>0</v>
      </c>
      <c r="S232" s="107" t="n">
        <v>0</v>
      </c>
    </row>
    <row r="233" customFormat="false" ht="13.5" hidden="false" customHeight="true" outlineLevel="0" collapsed="false">
      <c r="A233" s="105"/>
      <c r="B233" s="105"/>
      <c r="C233" s="106" t="s">
        <v>187</v>
      </c>
      <c r="D233" s="107" t="n">
        <v>3099</v>
      </c>
      <c r="E233" s="107" t="n">
        <f aca="false">G233+P233</f>
        <v>3071</v>
      </c>
      <c r="F233" s="107" t="n">
        <f aca="false">E233/D233*100</f>
        <v>99.0964827363666</v>
      </c>
      <c r="G233" s="107" t="n">
        <f aca="false">H233+K233+L233+M233+N233+O233</f>
        <v>3071</v>
      </c>
      <c r="H233" s="107" t="n">
        <f aca="false">SUM(I233:J233)</f>
        <v>3071</v>
      </c>
      <c r="I233" s="107" t="n">
        <v>0</v>
      </c>
      <c r="J233" s="107" t="n">
        <v>3071</v>
      </c>
      <c r="K233" s="107" t="n">
        <v>0</v>
      </c>
      <c r="L233" s="107" t="n">
        <v>0</v>
      </c>
      <c r="M233" s="107" t="n">
        <v>0</v>
      </c>
      <c r="N233" s="107" t="n">
        <v>0</v>
      </c>
      <c r="O233" s="107" t="n">
        <v>0</v>
      </c>
      <c r="P233" s="107" t="n">
        <f aca="false">Q233+S233</f>
        <v>0</v>
      </c>
      <c r="Q233" s="107" t="n">
        <v>0</v>
      </c>
      <c r="R233" s="108" t="n">
        <v>0</v>
      </c>
      <c r="S233" s="107" t="n">
        <v>0</v>
      </c>
    </row>
    <row r="234" customFormat="false" ht="13.5" hidden="false" customHeight="true" outlineLevel="0" collapsed="false">
      <c r="A234" s="105"/>
      <c r="B234" s="105"/>
      <c r="C234" s="106" t="s">
        <v>188</v>
      </c>
      <c r="D234" s="107" t="n">
        <v>214373</v>
      </c>
      <c r="E234" s="107" t="n">
        <f aca="false">G234+P234</f>
        <v>182983</v>
      </c>
      <c r="F234" s="107" t="n">
        <f aca="false">E234/D234*100</f>
        <v>85.3572977940319</v>
      </c>
      <c r="G234" s="107" t="n">
        <f aca="false">H234+K234+L234+M234+N234+O234</f>
        <v>182983</v>
      </c>
      <c r="H234" s="107" t="n">
        <f aca="false">SUM(I234:J234)</f>
        <v>182983</v>
      </c>
      <c r="I234" s="107" t="n">
        <v>0</v>
      </c>
      <c r="J234" s="107" t="n">
        <v>182983</v>
      </c>
      <c r="K234" s="107" t="n">
        <v>0</v>
      </c>
      <c r="L234" s="107" t="n">
        <v>0</v>
      </c>
      <c r="M234" s="107" t="n">
        <v>0</v>
      </c>
      <c r="N234" s="107" t="n">
        <v>0</v>
      </c>
      <c r="O234" s="107" t="n">
        <v>0</v>
      </c>
      <c r="P234" s="107" t="n">
        <f aca="false">Q234+S234</f>
        <v>0</v>
      </c>
      <c r="Q234" s="107" t="n">
        <v>0</v>
      </c>
      <c r="R234" s="108" t="n">
        <v>0</v>
      </c>
      <c r="S234" s="107" t="n">
        <v>0</v>
      </c>
    </row>
    <row r="235" customFormat="false" ht="13.5" hidden="false" customHeight="true" outlineLevel="0" collapsed="false">
      <c r="A235" s="105"/>
      <c r="B235" s="105"/>
      <c r="C235" s="106" t="s">
        <v>174</v>
      </c>
      <c r="D235" s="107" t="n">
        <v>5910</v>
      </c>
      <c r="E235" s="107" t="n">
        <f aca="false">G235+P235</f>
        <v>2193.4</v>
      </c>
      <c r="F235" s="107" t="n">
        <f aca="false">E235/D235*100</f>
        <v>37.1133671742809</v>
      </c>
      <c r="G235" s="107" t="n">
        <f aca="false">H235+K235+L235+M235+N235+O235</f>
        <v>2193.4</v>
      </c>
      <c r="H235" s="107" t="n">
        <f aca="false">SUM(I235:J235)</f>
        <v>2193.4</v>
      </c>
      <c r="I235" s="107" t="n">
        <v>0</v>
      </c>
      <c r="J235" s="107" t="n">
        <v>2193.4</v>
      </c>
      <c r="K235" s="107" t="n">
        <v>0</v>
      </c>
      <c r="L235" s="107" t="n">
        <v>0</v>
      </c>
      <c r="M235" s="107" t="n">
        <v>0</v>
      </c>
      <c r="N235" s="107" t="n">
        <v>0</v>
      </c>
      <c r="O235" s="107" t="n">
        <v>0</v>
      </c>
      <c r="P235" s="107" t="n">
        <f aca="false">Q235+S235</f>
        <v>0</v>
      </c>
      <c r="Q235" s="107" t="n">
        <v>0</v>
      </c>
      <c r="R235" s="108" t="n">
        <v>0</v>
      </c>
      <c r="S235" s="107" t="n">
        <v>0</v>
      </c>
    </row>
    <row r="236" customFormat="false" ht="13.5" hidden="false" customHeight="true" outlineLevel="0" collapsed="false">
      <c r="A236" s="105"/>
      <c r="B236" s="105"/>
      <c r="C236" s="106" t="s">
        <v>163</v>
      </c>
      <c r="D236" s="107" t="n">
        <v>1200000</v>
      </c>
      <c r="E236" s="107" t="n">
        <f aca="false">G236+P236</f>
        <v>0</v>
      </c>
      <c r="F236" s="107" t="n">
        <f aca="false">E236/D236*100</f>
        <v>0</v>
      </c>
      <c r="G236" s="107" t="n">
        <f aca="false">H236+K236+L236+M236+N236+O236</f>
        <v>0</v>
      </c>
      <c r="H236" s="107" t="n">
        <f aca="false">SUM(I236:J236)</f>
        <v>0</v>
      </c>
      <c r="I236" s="107" t="n">
        <v>0</v>
      </c>
      <c r="J236" s="107" t="n">
        <v>0</v>
      </c>
      <c r="K236" s="107" t="n">
        <v>0</v>
      </c>
      <c r="L236" s="107" t="n">
        <v>0</v>
      </c>
      <c r="M236" s="107" t="n">
        <v>0</v>
      </c>
      <c r="N236" s="107" t="n">
        <v>0</v>
      </c>
      <c r="O236" s="107" t="n">
        <v>0</v>
      </c>
      <c r="P236" s="107" t="n">
        <f aca="false">Q236+S236</f>
        <v>0</v>
      </c>
      <c r="Q236" s="107" t="n">
        <v>0</v>
      </c>
      <c r="R236" s="108" t="n">
        <v>0</v>
      </c>
      <c r="S236" s="107" t="n">
        <v>0</v>
      </c>
    </row>
    <row r="237" customFormat="false" ht="13.5" hidden="false" customHeight="true" outlineLevel="0" collapsed="false">
      <c r="A237" s="105"/>
      <c r="B237" s="105"/>
      <c r="C237" s="106" t="s">
        <v>164</v>
      </c>
      <c r="D237" s="107" t="n">
        <v>1200000</v>
      </c>
      <c r="E237" s="107" t="n">
        <f aca="false">G237+P237</f>
        <v>23524.49</v>
      </c>
      <c r="F237" s="107" t="n">
        <f aca="false">E237/D237*100</f>
        <v>1.96037416666667</v>
      </c>
      <c r="G237" s="107" t="n">
        <f aca="false">H237+K237+L237+M237+N237+O237</f>
        <v>0</v>
      </c>
      <c r="H237" s="107" t="n">
        <f aca="false">SUM(I237:J237)</f>
        <v>0</v>
      </c>
      <c r="I237" s="107" t="n">
        <v>0</v>
      </c>
      <c r="J237" s="107" t="n">
        <v>0</v>
      </c>
      <c r="K237" s="107" t="n">
        <v>0</v>
      </c>
      <c r="L237" s="107" t="n">
        <v>0</v>
      </c>
      <c r="M237" s="107" t="n">
        <v>0</v>
      </c>
      <c r="N237" s="107" t="n">
        <v>0</v>
      </c>
      <c r="O237" s="107" t="n">
        <v>0</v>
      </c>
      <c r="P237" s="107" t="n">
        <f aca="false">Q237+S237</f>
        <v>23524.49</v>
      </c>
      <c r="Q237" s="107" t="n">
        <v>23524.49</v>
      </c>
      <c r="R237" s="108" t="n">
        <v>23524.49</v>
      </c>
      <c r="S237" s="107" t="n">
        <v>0</v>
      </c>
    </row>
    <row r="238" customFormat="false" ht="13.5" hidden="false" customHeight="true" outlineLevel="0" collapsed="false">
      <c r="A238" s="105"/>
      <c r="B238" s="98" t="s">
        <v>229</v>
      </c>
      <c r="C238" s="98"/>
      <c r="D238" s="104" t="n">
        <f aca="false">SUM(D239:D251)</f>
        <v>223962</v>
      </c>
      <c r="E238" s="104" t="n">
        <f aca="false">SUM(E239:E251)</f>
        <v>128648.07</v>
      </c>
      <c r="F238" s="104" t="n">
        <f aca="false">E238/D238*100</f>
        <v>57.441918718354</v>
      </c>
      <c r="G238" s="104" t="n">
        <f aca="false">SUM(G239:G251)</f>
        <v>128648.07</v>
      </c>
      <c r="H238" s="104" t="n">
        <f aca="false">SUM(H239:H251)</f>
        <v>128648.07</v>
      </c>
      <c r="I238" s="104" t="n">
        <f aca="false">SUM(I239:I251)</f>
        <v>104329.35</v>
      </c>
      <c r="J238" s="104" t="n">
        <f aca="false">SUM(J239:J251)</f>
        <v>24318.72</v>
      </c>
      <c r="K238" s="104" t="n">
        <f aca="false">SUM(K239:K251)</f>
        <v>0</v>
      </c>
      <c r="L238" s="104" t="n">
        <f aca="false">SUM(L239:L251)</f>
        <v>0</v>
      </c>
      <c r="M238" s="104" t="n">
        <f aca="false">SUM(M239:M251)</f>
        <v>0</v>
      </c>
      <c r="N238" s="104" t="n">
        <f aca="false">SUM(N239:N251)</f>
        <v>0</v>
      </c>
      <c r="O238" s="104" t="n">
        <f aca="false">SUM(O239:O251)</f>
        <v>0</v>
      </c>
      <c r="P238" s="104" t="n">
        <f aca="false">SUM(P239:P251)</f>
        <v>0</v>
      </c>
      <c r="Q238" s="104" t="n">
        <f aca="false">SUM(Q239:Q251)</f>
        <v>0</v>
      </c>
      <c r="R238" s="104" t="n">
        <f aca="false">SUM(R239:R251)</f>
        <v>0</v>
      </c>
      <c r="S238" s="104" t="n">
        <f aca="false">SUM(S239:S251)</f>
        <v>0</v>
      </c>
    </row>
    <row r="239" customFormat="false" ht="13.5" hidden="false" customHeight="true" outlineLevel="0" collapsed="false">
      <c r="A239" s="105"/>
      <c r="B239" s="105"/>
      <c r="C239" s="106" t="s">
        <v>170</v>
      </c>
      <c r="D239" s="107" t="n">
        <v>145990</v>
      </c>
      <c r="E239" s="107" t="n">
        <f aca="false">G239+P239</f>
        <v>75844.57</v>
      </c>
      <c r="F239" s="107" t="n">
        <f aca="false">E239/D239*100</f>
        <v>51.9518939653401</v>
      </c>
      <c r="G239" s="107" t="n">
        <f aca="false">H239+K239+L239+M239+N239+O239</f>
        <v>75844.57</v>
      </c>
      <c r="H239" s="107" t="n">
        <f aca="false">SUM(I239:J239)</f>
        <v>75844.57</v>
      </c>
      <c r="I239" s="107" t="n">
        <v>75844.57</v>
      </c>
      <c r="J239" s="107" t="n">
        <v>0</v>
      </c>
      <c r="K239" s="107" t="n">
        <v>0</v>
      </c>
      <c r="L239" s="107" t="n">
        <v>0</v>
      </c>
      <c r="M239" s="107" t="n">
        <v>0</v>
      </c>
      <c r="N239" s="107" t="n">
        <v>0</v>
      </c>
      <c r="O239" s="107" t="n">
        <v>0</v>
      </c>
      <c r="P239" s="107" t="n">
        <f aca="false">Q239+S239</f>
        <v>0</v>
      </c>
      <c r="Q239" s="107" t="n">
        <v>0</v>
      </c>
      <c r="R239" s="108" t="n">
        <v>0</v>
      </c>
      <c r="S239" s="107" t="n">
        <v>0</v>
      </c>
    </row>
    <row r="240" customFormat="false" ht="13.5" hidden="false" customHeight="true" outlineLevel="0" collapsed="false">
      <c r="A240" s="105"/>
      <c r="B240" s="105"/>
      <c r="C240" s="106" t="s">
        <v>178</v>
      </c>
      <c r="D240" s="107" t="n">
        <v>12265</v>
      </c>
      <c r="E240" s="107" t="n">
        <f aca="false">G240+P240</f>
        <v>12264.24</v>
      </c>
      <c r="F240" s="107" t="n">
        <f aca="false">E240/D240*100</f>
        <v>99.9938035059111</v>
      </c>
      <c r="G240" s="107" t="n">
        <f aca="false">H240+K240+L240+M240+N240+O240</f>
        <v>12264.24</v>
      </c>
      <c r="H240" s="107" t="n">
        <f aca="false">SUM(I240:J240)</f>
        <v>12264.24</v>
      </c>
      <c r="I240" s="107" t="n">
        <v>12264.24</v>
      </c>
      <c r="J240" s="107" t="n">
        <v>0</v>
      </c>
      <c r="K240" s="107" t="n">
        <v>0</v>
      </c>
      <c r="L240" s="107" t="n">
        <v>0</v>
      </c>
      <c r="M240" s="107" t="n">
        <v>0</v>
      </c>
      <c r="N240" s="107" t="n">
        <v>0</v>
      </c>
      <c r="O240" s="107" t="n">
        <v>0</v>
      </c>
      <c r="P240" s="107" t="n">
        <f aca="false">Q240+S240</f>
        <v>0</v>
      </c>
      <c r="Q240" s="107" t="n">
        <v>0</v>
      </c>
      <c r="R240" s="108" t="n">
        <v>0</v>
      </c>
      <c r="S240" s="107" t="n">
        <v>0</v>
      </c>
    </row>
    <row r="241" customFormat="false" ht="13.5" hidden="false" customHeight="true" outlineLevel="0" collapsed="false">
      <c r="A241" s="105"/>
      <c r="B241" s="105"/>
      <c r="C241" s="106" t="s">
        <v>155</v>
      </c>
      <c r="D241" s="107" t="n">
        <v>24899</v>
      </c>
      <c r="E241" s="107" t="n">
        <f aca="false">G241+P241</f>
        <v>12231.73</v>
      </c>
      <c r="F241" s="107" t="n">
        <f aca="false">E241/D241*100</f>
        <v>49.1253865617093</v>
      </c>
      <c r="G241" s="107" t="n">
        <f aca="false">H241+K241+L241+M241+N241+O241</f>
        <v>12231.73</v>
      </c>
      <c r="H241" s="107" t="n">
        <f aca="false">SUM(I241:J241)</f>
        <v>12231.73</v>
      </c>
      <c r="I241" s="107" t="n">
        <v>12231.73</v>
      </c>
      <c r="J241" s="107" t="n">
        <v>0</v>
      </c>
      <c r="K241" s="107" t="n">
        <v>0</v>
      </c>
      <c r="L241" s="107" t="n">
        <v>0</v>
      </c>
      <c r="M241" s="107" t="n">
        <v>0</v>
      </c>
      <c r="N241" s="107" t="n">
        <v>0</v>
      </c>
      <c r="O241" s="107" t="n">
        <v>0</v>
      </c>
      <c r="P241" s="107" t="n">
        <f aca="false">Q241+S241</f>
        <v>0</v>
      </c>
      <c r="Q241" s="107" t="n">
        <v>0</v>
      </c>
      <c r="R241" s="108" t="n">
        <v>0</v>
      </c>
      <c r="S241" s="107" t="n">
        <v>0</v>
      </c>
    </row>
    <row r="242" customFormat="false" ht="13.5" hidden="false" customHeight="true" outlineLevel="0" collapsed="false">
      <c r="A242" s="105"/>
      <c r="B242" s="105"/>
      <c r="C242" s="106" t="s">
        <v>156</v>
      </c>
      <c r="D242" s="107" t="n">
        <v>3864</v>
      </c>
      <c r="E242" s="107" t="n">
        <f aca="false">G242+P242</f>
        <v>1988.81</v>
      </c>
      <c r="F242" s="107" t="n">
        <f aca="false">E242/D242*100</f>
        <v>51.4702380952381</v>
      </c>
      <c r="G242" s="107" t="n">
        <f aca="false">H242+K242+L242+M242+N242+O242</f>
        <v>1988.81</v>
      </c>
      <c r="H242" s="107" t="n">
        <f aca="false">SUM(I242:J242)</f>
        <v>1988.81</v>
      </c>
      <c r="I242" s="107" t="n">
        <v>1988.81</v>
      </c>
      <c r="J242" s="107" t="n">
        <v>0</v>
      </c>
      <c r="K242" s="107" t="n">
        <v>0</v>
      </c>
      <c r="L242" s="107" t="n">
        <v>0</v>
      </c>
      <c r="M242" s="107" t="n">
        <v>0</v>
      </c>
      <c r="N242" s="107" t="n">
        <v>0</v>
      </c>
      <c r="O242" s="107" t="n">
        <v>0</v>
      </c>
      <c r="P242" s="107" t="n">
        <f aca="false">Q242+S242</f>
        <v>0</v>
      </c>
      <c r="Q242" s="107" t="n">
        <v>0</v>
      </c>
      <c r="R242" s="108" t="n">
        <v>0</v>
      </c>
      <c r="S242" s="107" t="n">
        <v>0</v>
      </c>
    </row>
    <row r="243" customFormat="false" ht="13.5" hidden="false" customHeight="true" outlineLevel="0" collapsed="false">
      <c r="A243" s="105"/>
      <c r="B243" s="105"/>
      <c r="C243" s="106" t="s">
        <v>157</v>
      </c>
      <c r="D243" s="107" t="n">
        <v>2000</v>
      </c>
      <c r="E243" s="107" t="n">
        <f aca="false">G243+P243</f>
        <v>2000</v>
      </c>
      <c r="F243" s="107" t="n">
        <f aca="false">E243/D243*100</f>
        <v>100</v>
      </c>
      <c r="G243" s="107" t="n">
        <f aca="false">H243+K243+L243+M243+N243+O243</f>
        <v>2000</v>
      </c>
      <c r="H243" s="107" t="n">
        <f aca="false">SUM(I243:J243)</f>
        <v>2000</v>
      </c>
      <c r="I243" s="107" t="n">
        <v>2000</v>
      </c>
      <c r="J243" s="107" t="n">
        <v>0</v>
      </c>
      <c r="K243" s="107" t="n">
        <v>0</v>
      </c>
      <c r="L243" s="107" t="n">
        <v>0</v>
      </c>
      <c r="M243" s="107" t="n">
        <v>0</v>
      </c>
      <c r="N243" s="107" t="n">
        <v>0</v>
      </c>
      <c r="O243" s="107" t="n">
        <v>0</v>
      </c>
      <c r="P243" s="107" t="n">
        <f aca="false">Q243+S243</f>
        <v>0</v>
      </c>
      <c r="Q243" s="107" t="n">
        <v>0</v>
      </c>
      <c r="R243" s="108" t="n">
        <v>0</v>
      </c>
      <c r="S243" s="107" t="n">
        <v>0</v>
      </c>
    </row>
    <row r="244" customFormat="false" ht="13.5" hidden="false" customHeight="true" outlineLevel="0" collapsed="false">
      <c r="A244" s="105"/>
      <c r="B244" s="105"/>
      <c r="C244" s="106" t="s">
        <v>159</v>
      </c>
      <c r="D244" s="107" t="n">
        <v>6660</v>
      </c>
      <c r="E244" s="107" t="n">
        <f aca="false">G244+P244</f>
        <v>3335.62</v>
      </c>
      <c r="F244" s="107" t="n">
        <f aca="false">E244/D244*100</f>
        <v>50.0843843843844</v>
      </c>
      <c r="G244" s="107" t="n">
        <f aca="false">H244+K244+L244+M244+N244+O244</f>
        <v>3335.62</v>
      </c>
      <c r="H244" s="107" t="n">
        <f aca="false">SUM(I244:J244)</f>
        <v>3335.62</v>
      </c>
      <c r="I244" s="107" t="n">
        <v>0</v>
      </c>
      <c r="J244" s="107" t="n">
        <v>3335.62</v>
      </c>
      <c r="K244" s="107" t="n">
        <v>0</v>
      </c>
      <c r="L244" s="107" t="n">
        <v>0</v>
      </c>
      <c r="M244" s="107" t="n">
        <v>0</v>
      </c>
      <c r="N244" s="107" t="n">
        <v>0</v>
      </c>
      <c r="O244" s="107" t="n">
        <v>0</v>
      </c>
      <c r="P244" s="107" t="n">
        <f aca="false">Q244+S244</f>
        <v>0</v>
      </c>
      <c r="Q244" s="107" t="n">
        <v>0</v>
      </c>
      <c r="R244" s="108" t="n">
        <v>0</v>
      </c>
      <c r="S244" s="107" t="n">
        <v>0</v>
      </c>
    </row>
    <row r="245" customFormat="false" ht="13.5" hidden="false" customHeight="true" outlineLevel="0" collapsed="false">
      <c r="A245" s="105"/>
      <c r="B245" s="105"/>
      <c r="C245" s="106" t="s">
        <v>176</v>
      </c>
      <c r="D245" s="107" t="n">
        <v>1000</v>
      </c>
      <c r="E245" s="107" t="n">
        <f aca="false">G245+P245</f>
        <v>0</v>
      </c>
      <c r="F245" s="107" t="n">
        <f aca="false">E245/D245*100</f>
        <v>0</v>
      </c>
      <c r="G245" s="107" t="n">
        <f aca="false">H245+K245+L245+M245+N245+O245</f>
        <v>0</v>
      </c>
      <c r="H245" s="107" t="n">
        <f aca="false">SUM(I245:J245)</f>
        <v>0</v>
      </c>
      <c r="I245" s="107" t="n">
        <v>0</v>
      </c>
      <c r="J245" s="107" t="n">
        <v>0</v>
      </c>
      <c r="K245" s="107" t="n">
        <v>0</v>
      </c>
      <c r="L245" s="107" t="n">
        <v>0</v>
      </c>
      <c r="M245" s="107" t="n">
        <v>0</v>
      </c>
      <c r="N245" s="107" t="n">
        <v>0</v>
      </c>
      <c r="O245" s="107" t="n">
        <v>0</v>
      </c>
      <c r="P245" s="107" t="n">
        <f aca="false">Q245+S245</f>
        <v>0</v>
      </c>
      <c r="Q245" s="107" t="n">
        <v>0</v>
      </c>
      <c r="R245" s="108" t="n">
        <v>0</v>
      </c>
      <c r="S245" s="107" t="n">
        <v>0</v>
      </c>
    </row>
    <row r="246" customFormat="false" ht="13.5" hidden="false" customHeight="true" outlineLevel="0" collapsed="false">
      <c r="A246" s="105"/>
      <c r="B246" s="105"/>
      <c r="C246" s="106" t="s">
        <v>180</v>
      </c>
      <c r="D246" s="107" t="n">
        <v>10900</v>
      </c>
      <c r="E246" s="107" t="n">
        <f aca="false">G246+P246</f>
        <v>10298.05</v>
      </c>
      <c r="F246" s="107" t="n">
        <f aca="false">E246/D246*100</f>
        <v>94.4775229357798</v>
      </c>
      <c r="G246" s="107" t="n">
        <f aca="false">H246+K246+L246+M246+N246+O246</f>
        <v>10298.05</v>
      </c>
      <c r="H246" s="107" t="n">
        <f aca="false">SUM(I246:J246)</f>
        <v>10298.05</v>
      </c>
      <c r="I246" s="107" t="n">
        <v>0</v>
      </c>
      <c r="J246" s="107" t="n">
        <v>10298.05</v>
      </c>
      <c r="K246" s="107" t="n">
        <v>0</v>
      </c>
      <c r="L246" s="107" t="n">
        <v>0</v>
      </c>
      <c r="M246" s="107" t="n">
        <v>0</v>
      </c>
      <c r="N246" s="107" t="n">
        <v>0</v>
      </c>
      <c r="O246" s="107" t="n">
        <v>0</v>
      </c>
      <c r="P246" s="107" t="n">
        <f aca="false">Q246+S246</f>
        <v>0</v>
      </c>
      <c r="Q246" s="107" t="n">
        <v>0</v>
      </c>
      <c r="R246" s="108" t="n">
        <v>0</v>
      </c>
      <c r="S246" s="107" t="n">
        <v>0</v>
      </c>
    </row>
    <row r="247" customFormat="false" ht="13.5" hidden="false" customHeight="true" outlineLevel="0" collapsed="false">
      <c r="A247" s="105"/>
      <c r="B247" s="105"/>
      <c r="C247" s="106" t="s">
        <v>160</v>
      </c>
      <c r="D247" s="107" t="n">
        <v>1000</v>
      </c>
      <c r="E247" s="107" t="n">
        <f aca="false">G247+P247</f>
        <v>824.1</v>
      </c>
      <c r="F247" s="107" t="n">
        <f aca="false">E247/D247*100</f>
        <v>82.41</v>
      </c>
      <c r="G247" s="107" t="n">
        <f aca="false">H247+K247+L247+M247+N247+O247</f>
        <v>824.1</v>
      </c>
      <c r="H247" s="107" t="n">
        <f aca="false">SUM(I247:J247)</f>
        <v>824.1</v>
      </c>
      <c r="I247" s="107" t="n">
        <v>0</v>
      </c>
      <c r="J247" s="107" t="n">
        <v>824.1</v>
      </c>
      <c r="K247" s="107" t="n">
        <v>0</v>
      </c>
      <c r="L247" s="107" t="n">
        <v>0</v>
      </c>
      <c r="M247" s="107" t="n">
        <v>0</v>
      </c>
      <c r="N247" s="107" t="n">
        <v>0</v>
      </c>
      <c r="O247" s="107" t="n">
        <v>0</v>
      </c>
      <c r="P247" s="107" t="n">
        <f aca="false">Q247+S247</f>
        <v>0</v>
      </c>
      <c r="Q247" s="107" t="n">
        <v>0</v>
      </c>
      <c r="R247" s="108" t="n">
        <v>0</v>
      </c>
      <c r="S247" s="107" t="n">
        <v>0</v>
      </c>
    </row>
    <row r="248" customFormat="false" ht="13.5" hidden="false" customHeight="true" outlineLevel="0" collapsed="false">
      <c r="A248" s="105"/>
      <c r="B248" s="105"/>
      <c r="C248" s="106" t="s">
        <v>152</v>
      </c>
      <c r="D248" s="107" t="n">
        <v>5664</v>
      </c>
      <c r="E248" s="107" t="n">
        <f aca="false">G248+P248</f>
        <v>3563.38</v>
      </c>
      <c r="F248" s="107" t="n">
        <f aca="false">E248/D248*100</f>
        <v>62.9127824858757</v>
      </c>
      <c r="G248" s="107" t="n">
        <f aca="false">H248+K248+L248+M248+N248+O248</f>
        <v>3563.38</v>
      </c>
      <c r="H248" s="107" t="n">
        <f aca="false">SUM(I248:J248)</f>
        <v>3563.38</v>
      </c>
      <c r="I248" s="107" t="n">
        <v>0</v>
      </c>
      <c r="J248" s="107" t="n">
        <v>3563.38</v>
      </c>
      <c r="K248" s="107" t="n">
        <v>0</v>
      </c>
      <c r="L248" s="107" t="n">
        <v>0</v>
      </c>
      <c r="M248" s="107" t="n">
        <v>0</v>
      </c>
      <c r="N248" s="107" t="n">
        <v>0</v>
      </c>
      <c r="O248" s="107" t="n">
        <v>0</v>
      </c>
      <c r="P248" s="107" t="n">
        <f aca="false">Q248+S248</f>
        <v>0</v>
      </c>
      <c r="Q248" s="107" t="n">
        <v>0</v>
      </c>
      <c r="R248" s="108" t="n">
        <v>0</v>
      </c>
      <c r="S248" s="107" t="n">
        <v>0</v>
      </c>
    </row>
    <row r="249" customFormat="false" ht="13.5" hidden="false" customHeight="true" outlineLevel="0" collapsed="false">
      <c r="A249" s="105"/>
      <c r="B249" s="105"/>
      <c r="C249" s="106" t="s">
        <v>173</v>
      </c>
      <c r="D249" s="107" t="n">
        <v>1000</v>
      </c>
      <c r="E249" s="107" t="n">
        <f aca="false">G249+P249</f>
        <v>507.57</v>
      </c>
      <c r="F249" s="107" t="n">
        <f aca="false">E249/D249*100</f>
        <v>50.757</v>
      </c>
      <c r="G249" s="107" t="n">
        <f aca="false">H249+K249+L249+M249+N249+O249</f>
        <v>507.57</v>
      </c>
      <c r="H249" s="107" t="n">
        <f aca="false">SUM(I249:J249)</f>
        <v>507.57</v>
      </c>
      <c r="I249" s="107" t="n">
        <v>0</v>
      </c>
      <c r="J249" s="107" t="n">
        <v>507.57</v>
      </c>
      <c r="K249" s="107" t="n">
        <v>0</v>
      </c>
      <c r="L249" s="107" t="n">
        <v>0</v>
      </c>
      <c r="M249" s="107" t="n">
        <v>0</v>
      </c>
      <c r="N249" s="107" t="n">
        <v>0</v>
      </c>
      <c r="O249" s="107" t="n">
        <v>0</v>
      </c>
      <c r="P249" s="107" t="n">
        <f aca="false">Q249+S249</f>
        <v>0</v>
      </c>
      <c r="Q249" s="107" t="n">
        <v>0</v>
      </c>
      <c r="R249" s="108" t="n">
        <v>0</v>
      </c>
      <c r="S249" s="107" t="n">
        <v>0</v>
      </c>
    </row>
    <row r="250" customFormat="false" ht="13.5" hidden="false" customHeight="true" outlineLevel="0" collapsed="false">
      <c r="A250" s="105"/>
      <c r="B250" s="105"/>
      <c r="C250" s="106" t="s">
        <v>185</v>
      </c>
      <c r="D250" s="107" t="n">
        <v>1000</v>
      </c>
      <c r="E250" s="107" t="n">
        <f aca="false">G250+P250</f>
        <v>0</v>
      </c>
      <c r="F250" s="107" t="n">
        <f aca="false">E250/D250*100</f>
        <v>0</v>
      </c>
      <c r="G250" s="107" t="n">
        <f aca="false">H250+K250+L250+M250+N250+O250</f>
        <v>0</v>
      </c>
      <c r="H250" s="107" t="n">
        <f aca="false">SUM(I250:J250)</f>
        <v>0</v>
      </c>
      <c r="I250" s="107" t="n">
        <v>0</v>
      </c>
      <c r="J250" s="107" t="n">
        <v>0</v>
      </c>
      <c r="K250" s="107" t="n">
        <v>0</v>
      </c>
      <c r="L250" s="107" t="n">
        <v>0</v>
      </c>
      <c r="M250" s="107" t="n">
        <v>0</v>
      </c>
      <c r="N250" s="107" t="n">
        <v>0</v>
      </c>
      <c r="O250" s="107" t="n">
        <v>0</v>
      </c>
      <c r="P250" s="107" t="n">
        <f aca="false">Q250+S250</f>
        <v>0</v>
      </c>
      <c r="Q250" s="107" t="n">
        <v>0</v>
      </c>
      <c r="R250" s="108" t="n">
        <v>0</v>
      </c>
      <c r="S250" s="107" t="n">
        <v>0</v>
      </c>
    </row>
    <row r="251" customFormat="false" ht="13.5" hidden="false" customHeight="true" outlineLevel="0" collapsed="false">
      <c r="A251" s="105"/>
      <c r="B251" s="105"/>
      <c r="C251" s="106" t="s">
        <v>188</v>
      </c>
      <c r="D251" s="107" t="n">
        <v>7720</v>
      </c>
      <c r="E251" s="107" t="n">
        <f aca="false">G251+P251</f>
        <v>5790</v>
      </c>
      <c r="F251" s="107" t="n">
        <f aca="false">E251/D251*100</f>
        <v>75</v>
      </c>
      <c r="G251" s="107" t="n">
        <f aca="false">H251+K251+L251+M251+N251+O251</f>
        <v>5790</v>
      </c>
      <c r="H251" s="107" t="n">
        <f aca="false">SUM(I251:J251)</f>
        <v>5790</v>
      </c>
      <c r="I251" s="107" t="n">
        <v>0</v>
      </c>
      <c r="J251" s="107" t="n">
        <v>5790</v>
      </c>
      <c r="K251" s="107" t="n">
        <v>0</v>
      </c>
      <c r="L251" s="107" t="n">
        <v>0</v>
      </c>
      <c r="M251" s="107" t="n">
        <v>0</v>
      </c>
      <c r="N251" s="107" t="n">
        <v>0</v>
      </c>
      <c r="O251" s="107" t="n">
        <v>0</v>
      </c>
      <c r="P251" s="107" t="n">
        <f aca="false">Q251+S251</f>
        <v>0</v>
      </c>
      <c r="Q251" s="107" t="n">
        <v>0</v>
      </c>
      <c r="R251" s="108" t="n">
        <v>0</v>
      </c>
      <c r="S251" s="107" t="n">
        <v>0</v>
      </c>
    </row>
    <row r="252" customFormat="false" ht="13.5" hidden="false" customHeight="true" outlineLevel="0" collapsed="false">
      <c r="A252" s="105"/>
      <c r="B252" s="98" t="s">
        <v>80</v>
      </c>
      <c r="C252" s="98"/>
      <c r="D252" s="104" t="n">
        <f aca="false">SUM(D253:D283)</f>
        <v>16459665</v>
      </c>
      <c r="E252" s="104" t="n">
        <f aca="false">SUM(E253:E283)</f>
        <v>5861566.84</v>
      </c>
      <c r="F252" s="104" t="n">
        <f aca="false">E252/D252*100</f>
        <v>35.6117019392558</v>
      </c>
      <c r="G252" s="104" t="n">
        <f aca="false">SUM(G253:G283)</f>
        <v>5854801.84</v>
      </c>
      <c r="H252" s="104" t="n">
        <f aca="false">SUM(H253:H283)</f>
        <v>5744321.53</v>
      </c>
      <c r="I252" s="104" t="n">
        <f aca="false">SUM(I253:I283)</f>
        <v>4867650.6</v>
      </c>
      <c r="J252" s="104" t="n">
        <f aca="false">SUM(J253:J283)</f>
        <v>876670.93</v>
      </c>
      <c r="K252" s="104" t="n">
        <f aca="false">SUM(K253:K283)</f>
        <v>33442</v>
      </c>
      <c r="L252" s="104" t="n">
        <f aca="false">SUM(L253:L283)</f>
        <v>58644.77</v>
      </c>
      <c r="M252" s="104" t="n">
        <f aca="false">SUM(M253:M283)</f>
        <v>18393.54</v>
      </c>
      <c r="N252" s="104" t="n">
        <f aca="false">SUM(N253:N283)</f>
        <v>0</v>
      </c>
      <c r="O252" s="104" t="n">
        <f aca="false">SUM(O253:O283)</f>
        <v>0</v>
      </c>
      <c r="P252" s="104" t="n">
        <f aca="false">SUM(P253:P283)</f>
        <v>6765</v>
      </c>
      <c r="Q252" s="104" t="n">
        <f aca="false">SUM(Q253:Q283)</f>
        <v>6765</v>
      </c>
      <c r="R252" s="104" t="n">
        <f aca="false">SUM(R253:R283)</f>
        <v>6765</v>
      </c>
      <c r="S252" s="104" t="n">
        <f aca="false">SUM(S253:S283)</f>
        <v>0</v>
      </c>
    </row>
    <row r="253" customFormat="false" ht="13.5" hidden="false" customHeight="true" outlineLevel="0" collapsed="false">
      <c r="A253" s="105"/>
      <c r="B253" s="105"/>
      <c r="C253" s="106" t="s">
        <v>220</v>
      </c>
      <c r="D253" s="107" t="n">
        <v>72000</v>
      </c>
      <c r="E253" s="107" t="n">
        <f aca="false">G253+P253</f>
        <v>33442</v>
      </c>
      <c r="F253" s="107" t="n">
        <f aca="false">E253/D253*100</f>
        <v>46.4472222222222</v>
      </c>
      <c r="G253" s="107" t="n">
        <f aca="false">H253+K253+L253+M253+N253+O253</f>
        <v>33442</v>
      </c>
      <c r="H253" s="107" t="n">
        <f aca="false">SUM(I253:J253)</f>
        <v>0</v>
      </c>
      <c r="I253" s="107" t="n">
        <v>0</v>
      </c>
      <c r="J253" s="107" t="n">
        <v>0</v>
      </c>
      <c r="K253" s="107" t="n">
        <v>33442</v>
      </c>
      <c r="L253" s="107" t="n">
        <v>0</v>
      </c>
      <c r="M253" s="107" t="n">
        <v>0</v>
      </c>
      <c r="N253" s="107" t="n">
        <v>0</v>
      </c>
      <c r="O253" s="107" t="n">
        <v>0</v>
      </c>
      <c r="P253" s="107" t="n">
        <f aca="false">Q253+S253</f>
        <v>0</v>
      </c>
      <c r="Q253" s="107" t="n">
        <v>0</v>
      </c>
      <c r="R253" s="108" t="n">
        <v>0</v>
      </c>
      <c r="S253" s="107" t="n">
        <v>0</v>
      </c>
    </row>
    <row r="254" customFormat="false" ht="13.5" hidden="false" customHeight="true" outlineLevel="0" collapsed="false">
      <c r="A254" s="105"/>
      <c r="B254" s="105"/>
      <c r="C254" s="106" t="s">
        <v>177</v>
      </c>
      <c r="D254" s="107" t="n">
        <v>129449</v>
      </c>
      <c r="E254" s="107" t="n">
        <f aca="false">G254+P254</f>
        <v>58644.77</v>
      </c>
      <c r="F254" s="107" t="n">
        <f aca="false">E254/D254*100</f>
        <v>45.3033781643736</v>
      </c>
      <c r="G254" s="107" t="n">
        <f aca="false">H254+K254+L254+M254+N254+O254</f>
        <v>58644.77</v>
      </c>
      <c r="H254" s="107" t="n">
        <f aca="false">SUM(I254:J254)</f>
        <v>0</v>
      </c>
      <c r="I254" s="107" t="n">
        <v>0</v>
      </c>
      <c r="J254" s="107" t="n">
        <v>0</v>
      </c>
      <c r="K254" s="107" t="n">
        <v>0</v>
      </c>
      <c r="L254" s="107" t="n">
        <v>58644.77</v>
      </c>
      <c r="M254" s="107" t="n">
        <v>0</v>
      </c>
      <c r="N254" s="107" t="n">
        <v>0</v>
      </c>
      <c r="O254" s="107" t="n">
        <v>0</v>
      </c>
      <c r="P254" s="107" t="n">
        <f aca="false">Q254+S254</f>
        <v>0</v>
      </c>
      <c r="Q254" s="107" t="n">
        <v>0</v>
      </c>
      <c r="R254" s="108" t="n">
        <v>0</v>
      </c>
      <c r="S254" s="107" t="n">
        <v>0</v>
      </c>
    </row>
    <row r="255" customFormat="false" ht="13.5" hidden="false" customHeight="true" outlineLevel="0" collapsed="false">
      <c r="A255" s="105"/>
      <c r="B255" s="105"/>
      <c r="C255" s="106" t="s">
        <v>170</v>
      </c>
      <c r="D255" s="107" t="n">
        <v>8093205</v>
      </c>
      <c r="E255" s="107" t="n">
        <f aca="false">G255+P255</f>
        <v>3616173.42</v>
      </c>
      <c r="F255" s="107" t="n">
        <f aca="false">E255/D255*100</f>
        <v>44.6815991933974</v>
      </c>
      <c r="G255" s="107" t="n">
        <f aca="false">H255+K255+L255+M255+N255+O255</f>
        <v>3616173.42</v>
      </c>
      <c r="H255" s="107" t="n">
        <f aca="false">SUM(I255:J255)</f>
        <v>3616173.42</v>
      </c>
      <c r="I255" s="107" t="n">
        <v>3616173.42</v>
      </c>
      <c r="J255" s="107" t="n">
        <v>0</v>
      </c>
      <c r="K255" s="107" t="n">
        <v>0</v>
      </c>
      <c r="L255" s="107" t="n">
        <v>0</v>
      </c>
      <c r="M255" s="107" t="n">
        <v>0</v>
      </c>
      <c r="N255" s="107" t="n">
        <v>0</v>
      </c>
      <c r="O255" s="107" t="n">
        <v>0</v>
      </c>
      <c r="P255" s="107" t="n">
        <f aca="false">Q255+S255</f>
        <v>0</v>
      </c>
      <c r="Q255" s="107" t="n">
        <v>0</v>
      </c>
      <c r="R255" s="108" t="n">
        <v>0</v>
      </c>
      <c r="S255" s="107" t="n">
        <v>0</v>
      </c>
    </row>
    <row r="256" customFormat="false" ht="13.5" hidden="false" customHeight="true" outlineLevel="0" collapsed="false">
      <c r="A256" s="105"/>
      <c r="B256" s="105"/>
      <c r="C256" s="106" t="s">
        <v>178</v>
      </c>
      <c r="D256" s="107" t="n">
        <v>605355</v>
      </c>
      <c r="E256" s="107" t="n">
        <f aca="false">G256+P256</f>
        <v>576158.94</v>
      </c>
      <c r="F256" s="107" t="n">
        <f aca="false">E256/D256*100</f>
        <v>95.1770349629556</v>
      </c>
      <c r="G256" s="107" t="n">
        <f aca="false">H256+K256+L256+M256+N256+O256</f>
        <v>576158.94</v>
      </c>
      <c r="H256" s="107" t="n">
        <f aca="false">SUM(I256:J256)</f>
        <v>576158.94</v>
      </c>
      <c r="I256" s="107" t="n">
        <v>576158.94</v>
      </c>
      <c r="J256" s="107" t="n">
        <v>0</v>
      </c>
      <c r="K256" s="107" t="n">
        <v>0</v>
      </c>
      <c r="L256" s="107" t="n">
        <v>0</v>
      </c>
      <c r="M256" s="107" t="n">
        <v>0</v>
      </c>
      <c r="N256" s="107" t="n">
        <v>0</v>
      </c>
      <c r="O256" s="107" t="n">
        <v>0</v>
      </c>
      <c r="P256" s="107" t="n">
        <f aca="false">Q256+S256</f>
        <v>0</v>
      </c>
      <c r="Q256" s="107" t="n">
        <v>0</v>
      </c>
      <c r="R256" s="108" t="n">
        <v>0</v>
      </c>
      <c r="S256" s="107" t="n">
        <v>0</v>
      </c>
    </row>
    <row r="257" customFormat="false" ht="13.5" hidden="false" customHeight="true" outlineLevel="0" collapsed="false">
      <c r="A257" s="105"/>
      <c r="B257" s="105"/>
      <c r="C257" s="106" t="s">
        <v>155</v>
      </c>
      <c r="D257" s="107" t="n">
        <v>1329551</v>
      </c>
      <c r="E257" s="107" t="n">
        <f aca="false">G257+P257</f>
        <v>575701.26</v>
      </c>
      <c r="F257" s="107" t="n">
        <f aca="false">E257/D257*100</f>
        <v>43.3004269862533</v>
      </c>
      <c r="G257" s="107" t="n">
        <f aca="false">H257+K257+L257+M257+N257+O257</f>
        <v>575701.26</v>
      </c>
      <c r="H257" s="107" t="n">
        <f aca="false">SUM(I257:J257)</f>
        <v>575701.26</v>
      </c>
      <c r="I257" s="107" t="n">
        <v>575701.26</v>
      </c>
      <c r="J257" s="107" t="n">
        <v>0</v>
      </c>
      <c r="K257" s="107" t="n">
        <v>0</v>
      </c>
      <c r="L257" s="107" t="n">
        <v>0</v>
      </c>
      <c r="M257" s="107" t="n">
        <v>0</v>
      </c>
      <c r="N257" s="107" t="n">
        <v>0</v>
      </c>
      <c r="O257" s="107" t="n">
        <v>0</v>
      </c>
      <c r="P257" s="107" t="n">
        <f aca="false">Q257+S257</f>
        <v>0</v>
      </c>
      <c r="Q257" s="107" t="n">
        <v>0</v>
      </c>
      <c r="R257" s="108" t="n">
        <v>0</v>
      </c>
      <c r="S257" s="107" t="n">
        <v>0</v>
      </c>
    </row>
    <row r="258" customFormat="false" ht="13.5" hidden="false" customHeight="true" outlineLevel="0" collapsed="false">
      <c r="A258" s="105"/>
      <c r="B258" s="105"/>
      <c r="C258" s="106" t="s">
        <v>156</v>
      </c>
      <c r="D258" s="107" t="n">
        <v>212792</v>
      </c>
      <c r="E258" s="107" t="n">
        <f aca="false">G258+P258</f>
        <v>87855.02</v>
      </c>
      <c r="F258" s="107" t="n">
        <f aca="false">E258/D258*100</f>
        <v>41.2868058949585</v>
      </c>
      <c r="G258" s="107" t="n">
        <f aca="false">H258+K258+L258+M258+N258+O258</f>
        <v>87855.02</v>
      </c>
      <c r="H258" s="107" t="n">
        <f aca="false">SUM(I258:J258)</f>
        <v>87855.02</v>
      </c>
      <c r="I258" s="107" t="n">
        <v>87855.02</v>
      </c>
      <c r="J258" s="107" t="n">
        <v>0</v>
      </c>
      <c r="K258" s="107" t="n">
        <v>0</v>
      </c>
      <c r="L258" s="107" t="n">
        <v>0</v>
      </c>
      <c r="M258" s="107" t="n">
        <v>0</v>
      </c>
      <c r="N258" s="107" t="n">
        <v>0</v>
      </c>
      <c r="O258" s="107" t="n">
        <v>0</v>
      </c>
      <c r="P258" s="107" t="n">
        <f aca="false">Q258+S258</f>
        <v>0</v>
      </c>
      <c r="Q258" s="107" t="n">
        <v>0</v>
      </c>
      <c r="R258" s="108" t="n">
        <v>0</v>
      </c>
      <c r="S258" s="107" t="n">
        <v>0</v>
      </c>
    </row>
    <row r="259" customFormat="false" ht="13.5" hidden="false" customHeight="true" outlineLevel="0" collapsed="false">
      <c r="A259" s="105"/>
      <c r="B259" s="105"/>
      <c r="C259" s="106" t="s">
        <v>179</v>
      </c>
      <c r="D259" s="107" t="n">
        <v>3700</v>
      </c>
      <c r="E259" s="107" t="n">
        <f aca="false">G259+P259</f>
        <v>0</v>
      </c>
      <c r="F259" s="107" t="n">
        <f aca="false">E259/D259*100</f>
        <v>0</v>
      </c>
      <c r="G259" s="107" t="n">
        <f aca="false">H259+K259+L259+M259+N259+O259</f>
        <v>0</v>
      </c>
      <c r="H259" s="107" t="n">
        <f aca="false">SUM(I259:J259)</f>
        <v>0</v>
      </c>
      <c r="I259" s="107" t="n">
        <v>0</v>
      </c>
      <c r="J259" s="107" t="n">
        <v>0</v>
      </c>
      <c r="K259" s="107" t="n">
        <v>0</v>
      </c>
      <c r="L259" s="107" t="n">
        <v>0</v>
      </c>
      <c r="M259" s="107" t="n">
        <v>0</v>
      </c>
      <c r="N259" s="107" t="n">
        <v>0</v>
      </c>
      <c r="O259" s="107" t="n">
        <v>0</v>
      </c>
      <c r="P259" s="107" t="n">
        <f aca="false">Q259+S259</f>
        <v>0</v>
      </c>
      <c r="Q259" s="107" t="n">
        <v>0</v>
      </c>
      <c r="R259" s="108" t="n">
        <v>0</v>
      </c>
      <c r="S259" s="107" t="n">
        <v>0</v>
      </c>
    </row>
    <row r="260" customFormat="false" ht="13.5" hidden="false" customHeight="true" outlineLevel="0" collapsed="false">
      <c r="A260" s="105"/>
      <c r="B260" s="105"/>
      <c r="C260" s="106" t="s">
        <v>157</v>
      </c>
      <c r="D260" s="107" t="n">
        <v>25600</v>
      </c>
      <c r="E260" s="107" t="n">
        <f aca="false">G260+P260</f>
        <v>11761.96</v>
      </c>
      <c r="F260" s="107" t="n">
        <f aca="false">E260/D260*100</f>
        <v>45.94515625</v>
      </c>
      <c r="G260" s="107" t="n">
        <f aca="false">H260+K260+L260+M260+N260+O260</f>
        <v>11761.96</v>
      </c>
      <c r="H260" s="107" t="n">
        <f aca="false">SUM(I260:J260)</f>
        <v>11761.96</v>
      </c>
      <c r="I260" s="107" t="n">
        <v>11761.96</v>
      </c>
      <c r="J260" s="107" t="n">
        <v>0</v>
      </c>
      <c r="K260" s="107" t="n">
        <v>0</v>
      </c>
      <c r="L260" s="107" t="n">
        <v>0</v>
      </c>
      <c r="M260" s="107" t="n">
        <v>0</v>
      </c>
      <c r="N260" s="107" t="n">
        <v>0</v>
      </c>
      <c r="O260" s="107" t="n">
        <v>0</v>
      </c>
      <c r="P260" s="107" t="n">
        <f aca="false">Q260+S260</f>
        <v>0</v>
      </c>
      <c r="Q260" s="107" t="n">
        <v>0</v>
      </c>
      <c r="R260" s="108" t="n">
        <v>0</v>
      </c>
      <c r="S260" s="107" t="n">
        <v>0</v>
      </c>
    </row>
    <row r="261" customFormat="false" ht="13.5" hidden="false" customHeight="true" outlineLevel="0" collapsed="false">
      <c r="A261" s="105"/>
      <c r="B261" s="105"/>
      <c r="C261" s="106" t="s">
        <v>159</v>
      </c>
      <c r="D261" s="107" t="n">
        <v>125944</v>
      </c>
      <c r="E261" s="107" t="n">
        <f aca="false">G261+P261</f>
        <v>43928.95</v>
      </c>
      <c r="F261" s="107" t="n">
        <f aca="false">E261/D261*100</f>
        <v>34.8797481420314</v>
      </c>
      <c r="G261" s="107" t="n">
        <f aca="false">H261+K261+L261+M261+N261+O261</f>
        <v>43928.95</v>
      </c>
      <c r="H261" s="107" t="n">
        <f aca="false">SUM(I261:J261)</f>
        <v>43928.95</v>
      </c>
      <c r="I261" s="107" t="n">
        <v>0</v>
      </c>
      <c r="J261" s="107" t="n">
        <v>43928.95</v>
      </c>
      <c r="K261" s="107" t="n">
        <v>0</v>
      </c>
      <c r="L261" s="107" t="n">
        <v>0</v>
      </c>
      <c r="M261" s="107" t="n">
        <v>0</v>
      </c>
      <c r="N261" s="107" t="n">
        <v>0</v>
      </c>
      <c r="O261" s="107" t="n">
        <v>0</v>
      </c>
      <c r="P261" s="107" t="n">
        <f aca="false">Q261+S261</f>
        <v>0</v>
      </c>
      <c r="Q261" s="107" t="n">
        <v>0</v>
      </c>
      <c r="R261" s="108" t="n">
        <v>0</v>
      </c>
      <c r="S261" s="107" t="n">
        <v>0</v>
      </c>
    </row>
    <row r="262" customFormat="false" ht="13.5" hidden="false" customHeight="true" outlineLevel="0" collapsed="false">
      <c r="A262" s="105"/>
      <c r="B262" s="105"/>
      <c r="C262" s="106" t="s">
        <v>230</v>
      </c>
      <c r="D262" s="107" t="n">
        <v>1700</v>
      </c>
      <c r="E262" s="107" t="n">
        <f aca="false">G262+P262</f>
        <v>232.9</v>
      </c>
      <c r="F262" s="107" t="n">
        <f aca="false">E262/D262*100</f>
        <v>13.7</v>
      </c>
      <c r="G262" s="107" t="n">
        <f aca="false">H262+K262+L262+M262+N262+O262</f>
        <v>232.9</v>
      </c>
      <c r="H262" s="107" t="n">
        <f aca="false">SUM(I262:J262)</f>
        <v>0</v>
      </c>
      <c r="I262" s="107" t="n">
        <v>0</v>
      </c>
      <c r="J262" s="107" t="n">
        <v>0</v>
      </c>
      <c r="K262" s="107" t="n">
        <v>0</v>
      </c>
      <c r="L262" s="107" t="n">
        <v>0</v>
      </c>
      <c r="M262" s="107" t="n">
        <v>232.9</v>
      </c>
      <c r="N262" s="107" t="n">
        <v>0</v>
      </c>
      <c r="O262" s="107" t="n">
        <v>0</v>
      </c>
      <c r="P262" s="107" t="n">
        <f aca="false">Q262+S262</f>
        <v>0</v>
      </c>
      <c r="Q262" s="107" t="n">
        <v>0</v>
      </c>
      <c r="R262" s="108" t="n">
        <v>0</v>
      </c>
      <c r="S262" s="107" t="n">
        <v>0</v>
      </c>
    </row>
    <row r="263" customFormat="false" ht="13.5" hidden="false" customHeight="true" outlineLevel="0" collapsed="false">
      <c r="A263" s="105"/>
      <c r="B263" s="105"/>
      <c r="C263" s="106" t="s">
        <v>176</v>
      </c>
      <c r="D263" s="107" t="n">
        <v>22160</v>
      </c>
      <c r="E263" s="107" t="n">
        <f aca="false">G263+P263</f>
        <v>9074.27</v>
      </c>
      <c r="F263" s="107" t="n">
        <f aca="false">E263/D263*100</f>
        <v>40.9488718411552</v>
      </c>
      <c r="G263" s="107" t="n">
        <f aca="false">H263+K263+L263+M263+N263+O263</f>
        <v>9074.27</v>
      </c>
      <c r="H263" s="107" t="n">
        <f aca="false">SUM(I263:J263)</f>
        <v>9074.27</v>
      </c>
      <c r="I263" s="107" t="n">
        <v>0</v>
      </c>
      <c r="J263" s="107" t="n">
        <v>9074.27</v>
      </c>
      <c r="K263" s="107" t="n">
        <v>0</v>
      </c>
      <c r="L263" s="107" t="n">
        <v>0</v>
      </c>
      <c r="M263" s="107" t="n">
        <v>0</v>
      </c>
      <c r="N263" s="107" t="n">
        <v>0</v>
      </c>
      <c r="O263" s="107" t="n">
        <v>0</v>
      </c>
      <c r="P263" s="107" t="n">
        <f aca="false">Q263+S263</f>
        <v>0</v>
      </c>
      <c r="Q263" s="107" t="n">
        <v>0</v>
      </c>
      <c r="R263" s="108" t="n">
        <v>0</v>
      </c>
      <c r="S263" s="107" t="n">
        <v>0</v>
      </c>
    </row>
    <row r="264" customFormat="false" ht="13.5" hidden="false" customHeight="true" outlineLevel="0" collapsed="false">
      <c r="A264" s="105"/>
      <c r="B264" s="105"/>
      <c r="C264" s="106" t="s">
        <v>231</v>
      </c>
      <c r="D264" s="107" t="n">
        <v>4000</v>
      </c>
      <c r="E264" s="107" t="n">
        <f aca="false">G264+P264</f>
        <v>0</v>
      </c>
      <c r="F264" s="107" t="n">
        <f aca="false">E264/D264*100</f>
        <v>0</v>
      </c>
      <c r="G264" s="107" t="n">
        <f aca="false">H264+K264+L264+M264+N264+O264</f>
        <v>0</v>
      </c>
      <c r="H264" s="107" t="n">
        <f aca="false">SUM(I264:J264)</f>
        <v>0</v>
      </c>
      <c r="I264" s="107" t="n">
        <v>0</v>
      </c>
      <c r="J264" s="107" t="n">
        <v>0</v>
      </c>
      <c r="K264" s="107" t="n">
        <v>0</v>
      </c>
      <c r="L264" s="107" t="n">
        <v>0</v>
      </c>
      <c r="M264" s="107" t="n">
        <v>0</v>
      </c>
      <c r="N264" s="107" t="n">
        <v>0</v>
      </c>
      <c r="O264" s="107" t="n">
        <v>0</v>
      </c>
      <c r="P264" s="107" t="n">
        <f aca="false">Q264+S264</f>
        <v>0</v>
      </c>
      <c r="Q264" s="107" t="n">
        <v>0</v>
      </c>
      <c r="R264" s="108" t="n">
        <v>0</v>
      </c>
      <c r="S264" s="107" t="n">
        <v>0</v>
      </c>
    </row>
    <row r="265" customFormat="false" ht="13.5" hidden="false" customHeight="true" outlineLevel="0" collapsed="false">
      <c r="A265" s="105"/>
      <c r="B265" s="105"/>
      <c r="C265" s="106" t="s">
        <v>180</v>
      </c>
      <c r="D265" s="107" t="n">
        <v>553932</v>
      </c>
      <c r="E265" s="107" t="n">
        <f aca="false">G265+P265</f>
        <v>350702.74</v>
      </c>
      <c r="F265" s="107" t="n">
        <f aca="false">E265/D265*100</f>
        <v>63.3115147707661</v>
      </c>
      <c r="G265" s="107" t="n">
        <f aca="false">H265+K265+L265+M265+N265+O265</f>
        <v>350702.74</v>
      </c>
      <c r="H265" s="107" t="n">
        <f aca="false">SUM(I265:J265)</f>
        <v>350702.74</v>
      </c>
      <c r="I265" s="107" t="n">
        <v>0</v>
      </c>
      <c r="J265" s="107" t="n">
        <v>350702.74</v>
      </c>
      <c r="K265" s="107" t="n">
        <v>0</v>
      </c>
      <c r="L265" s="107" t="n">
        <v>0</v>
      </c>
      <c r="M265" s="107" t="n">
        <v>0</v>
      </c>
      <c r="N265" s="107" t="n">
        <v>0</v>
      </c>
      <c r="O265" s="107" t="n">
        <v>0</v>
      </c>
      <c r="P265" s="107" t="n">
        <f aca="false">Q265+S265</f>
        <v>0</v>
      </c>
      <c r="Q265" s="107" t="n">
        <v>0</v>
      </c>
      <c r="R265" s="108" t="n">
        <v>0</v>
      </c>
      <c r="S265" s="107" t="n">
        <v>0</v>
      </c>
    </row>
    <row r="266" customFormat="false" ht="13.5" hidden="false" customHeight="true" outlineLevel="0" collapsed="false">
      <c r="A266" s="105"/>
      <c r="B266" s="105"/>
      <c r="C266" s="106" t="s">
        <v>160</v>
      </c>
      <c r="D266" s="107" t="n">
        <v>239580</v>
      </c>
      <c r="E266" s="107" t="n">
        <f aca="false">G266+P266</f>
        <v>27235.37</v>
      </c>
      <c r="F266" s="107" t="n">
        <f aca="false">E266/D266*100</f>
        <v>11.3679647716838</v>
      </c>
      <c r="G266" s="107" t="n">
        <f aca="false">H266+K266+L266+M266+N266+O266</f>
        <v>27235.37</v>
      </c>
      <c r="H266" s="107" t="n">
        <f aca="false">SUM(I266:J266)</f>
        <v>27235.37</v>
      </c>
      <c r="I266" s="107" t="n">
        <v>0</v>
      </c>
      <c r="J266" s="107" t="n">
        <v>27235.37</v>
      </c>
      <c r="K266" s="107" t="n">
        <v>0</v>
      </c>
      <c r="L266" s="107" t="n">
        <v>0</v>
      </c>
      <c r="M266" s="107" t="n">
        <v>0</v>
      </c>
      <c r="N266" s="107" t="n">
        <v>0</v>
      </c>
      <c r="O266" s="107" t="n">
        <v>0</v>
      </c>
      <c r="P266" s="107" t="n">
        <f aca="false">Q266+S266</f>
        <v>0</v>
      </c>
      <c r="Q266" s="107" t="n">
        <v>0</v>
      </c>
      <c r="R266" s="108" t="n">
        <v>0</v>
      </c>
      <c r="S266" s="107" t="n">
        <v>0</v>
      </c>
    </row>
    <row r="267" customFormat="false" ht="13.5" hidden="false" customHeight="true" outlineLevel="0" collapsed="false">
      <c r="A267" s="105"/>
      <c r="B267" s="105"/>
      <c r="C267" s="106" t="s">
        <v>181</v>
      </c>
      <c r="D267" s="107" t="n">
        <v>7015</v>
      </c>
      <c r="E267" s="107" t="n">
        <f aca="false">G267+P267</f>
        <v>1924</v>
      </c>
      <c r="F267" s="107" t="n">
        <f aca="false">E267/D267*100</f>
        <v>27.4269422665716</v>
      </c>
      <c r="G267" s="107" t="n">
        <f aca="false">H267+K267+L267+M267+N267+O267</f>
        <v>1924</v>
      </c>
      <c r="H267" s="107" t="n">
        <f aca="false">SUM(I267:J267)</f>
        <v>1924</v>
      </c>
      <c r="I267" s="107" t="n">
        <v>0</v>
      </c>
      <c r="J267" s="107" t="n">
        <v>1924</v>
      </c>
      <c r="K267" s="107" t="n">
        <v>0</v>
      </c>
      <c r="L267" s="107" t="n">
        <v>0</v>
      </c>
      <c r="M267" s="107" t="n">
        <v>0</v>
      </c>
      <c r="N267" s="107" t="n">
        <v>0</v>
      </c>
      <c r="O267" s="107" t="n">
        <v>0</v>
      </c>
      <c r="P267" s="107" t="n">
        <f aca="false">Q267+S267</f>
        <v>0</v>
      </c>
      <c r="Q267" s="107" t="n">
        <v>0</v>
      </c>
      <c r="R267" s="108" t="n">
        <v>0</v>
      </c>
      <c r="S267" s="107" t="n">
        <v>0</v>
      </c>
    </row>
    <row r="268" customFormat="false" ht="13.5" hidden="false" customHeight="true" outlineLevel="0" collapsed="false">
      <c r="A268" s="105"/>
      <c r="B268" s="105"/>
      <c r="C268" s="106" t="s">
        <v>152</v>
      </c>
      <c r="D268" s="107" t="n">
        <v>128658</v>
      </c>
      <c r="E268" s="107" t="n">
        <f aca="false">G268+P268</f>
        <v>72907.93</v>
      </c>
      <c r="F268" s="107" t="n">
        <f aca="false">E268/D268*100</f>
        <v>56.6680113168244</v>
      </c>
      <c r="G268" s="107" t="n">
        <f aca="false">H268+K268+L268+M268+N268+O268</f>
        <v>72907.93</v>
      </c>
      <c r="H268" s="107" t="n">
        <f aca="false">SUM(I268:J268)</f>
        <v>72907.93</v>
      </c>
      <c r="I268" s="107" t="n">
        <v>0</v>
      </c>
      <c r="J268" s="107" t="n">
        <v>72907.93</v>
      </c>
      <c r="K268" s="107" t="n">
        <v>0</v>
      </c>
      <c r="L268" s="107" t="n">
        <v>0</v>
      </c>
      <c r="M268" s="107" t="n">
        <v>0</v>
      </c>
      <c r="N268" s="107" t="n">
        <v>0</v>
      </c>
      <c r="O268" s="107" t="n">
        <v>0</v>
      </c>
      <c r="P268" s="107" t="n">
        <f aca="false">Q268+S268</f>
        <v>0</v>
      </c>
      <c r="Q268" s="107" t="n">
        <v>0</v>
      </c>
      <c r="R268" s="108" t="n">
        <v>0</v>
      </c>
      <c r="S268" s="107" t="n">
        <v>0</v>
      </c>
    </row>
    <row r="269" customFormat="false" ht="13.5" hidden="false" customHeight="true" outlineLevel="0" collapsed="false">
      <c r="A269" s="105"/>
      <c r="B269" s="105"/>
      <c r="C269" s="106" t="s">
        <v>232</v>
      </c>
      <c r="D269" s="107" t="n">
        <v>15000</v>
      </c>
      <c r="E269" s="107" t="n">
        <f aca="false">G269+P269</f>
        <v>7378.91</v>
      </c>
      <c r="F269" s="107" t="n">
        <f aca="false">E269/D269*100</f>
        <v>49.1927333333333</v>
      </c>
      <c r="G269" s="107" t="n">
        <f aca="false">H269+K269+L269+M269+N269+O269</f>
        <v>7378.91</v>
      </c>
      <c r="H269" s="107" t="n">
        <f aca="false">SUM(I269:J269)</f>
        <v>0</v>
      </c>
      <c r="I269" s="107" t="n">
        <v>0</v>
      </c>
      <c r="J269" s="107" t="n">
        <v>0</v>
      </c>
      <c r="K269" s="107" t="n">
        <v>0</v>
      </c>
      <c r="L269" s="107" t="n">
        <v>0</v>
      </c>
      <c r="M269" s="107" t="n">
        <v>7378.91</v>
      </c>
      <c r="N269" s="107" t="n">
        <v>0</v>
      </c>
      <c r="O269" s="107" t="n">
        <v>0</v>
      </c>
      <c r="P269" s="107" t="n">
        <f aca="false">Q269+S269</f>
        <v>0</v>
      </c>
      <c r="Q269" s="107" t="n">
        <v>0</v>
      </c>
      <c r="R269" s="108" t="n">
        <v>0</v>
      </c>
      <c r="S269" s="107" t="n">
        <v>0</v>
      </c>
    </row>
    <row r="270" customFormat="false" ht="13.5" hidden="false" customHeight="true" outlineLevel="0" collapsed="false">
      <c r="A270" s="105"/>
      <c r="B270" s="105"/>
      <c r="C270" s="106" t="s">
        <v>172</v>
      </c>
      <c r="D270" s="107" t="n">
        <v>6929</v>
      </c>
      <c r="E270" s="107" t="n">
        <f aca="false">G270+P270</f>
        <v>3096.58</v>
      </c>
      <c r="F270" s="107" t="n">
        <f aca="false">E270/D270*100</f>
        <v>44.6901428777601</v>
      </c>
      <c r="G270" s="107" t="n">
        <f aca="false">H270+K270+L270+M270+N270+O270</f>
        <v>3096.58</v>
      </c>
      <c r="H270" s="107" t="n">
        <f aca="false">SUM(I270:J270)</f>
        <v>3096.58</v>
      </c>
      <c r="I270" s="107" t="n">
        <v>0</v>
      </c>
      <c r="J270" s="107" t="n">
        <v>3096.58</v>
      </c>
      <c r="K270" s="107" t="n">
        <v>0</v>
      </c>
      <c r="L270" s="107" t="n">
        <v>0</v>
      </c>
      <c r="M270" s="107" t="n">
        <v>0</v>
      </c>
      <c r="N270" s="107" t="n">
        <v>0</v>
      </c>
      <c r="O270" s="107" t="n">
        <v>0</v>
      </c>
      <c r="P270" s="107" t="n">
        <f aca="false">Q270+S270</f>
        <v>0</v>
      </c>
      <c r="Q270" s="107" t="n">
        <v>0</v>
      </c>
      <c r="R270" s="108" t="n">
        <v>0</v>
      </c>
      <c r="S270" s="107" t="n">
        <v>0</v>
      </c>
    </row>
    <row r="271" customFormat="false" ht="13.5" hidden="false" customHeight="true" outlineLevel="0" collapsed="false">
      <c r="A271" s="105"/>
      <c r="B271" s="105"/>
      <c r="C271" s="106" t="s">
        <v>182</v>
      </c>
      <c r="D271" s="107" t="n">
        <v>310</v>
      </c>
      <c r="E271" s="107" t="n">
        <f aca="false">G271+P271</f>
        <v>149.64</v>
      </c>
      <c r="F271" s="107" t="n">
        <f aca="false">E271/D271*100</f>
        <v>48.2709677419355</v>
      </c>
      <c r="G271" s="107" t="n">
        <f aca="false">H271+K271+L271+M271+N271+O271</f>
        <v>149.64</v>
      </c>
      <c r="H271" s="107" t="n">
        <f aca="false">SUM(I271:J271)</f>
        <v>149.64</v>
      </c>
      <c r="I271" s="107" t="n">
        <v>0</v>
      </c>
      <c r="J271" s="107" t="n">
        <v>149.64</v>
      </c>
      <c r="K271" s="107" t="n">
        <v>0</v>
      </c>
      <c r="L271" s="107" t="n">
        <v>0</v>
      </c>
      <c r="M271" s="107" t="n">
        <v>0</v>
      </c>
      <c r="N271" s="107" t="n">
        <v>0</v>
      </c>
      <c r="O271" s="107" t="n">
        <v>0</v>
      </c>
      <c r="P271" s="107" t="n">
        <f aca="false">Q271+S271</f>
        <v>0</v>
      </c>
      <c r="Q271" s="107" t="n">
        <v>0</v>
      </c>
      <c r="R271" s="108" t="n">
        <v>0</v>
      </c>
      <c r="S271" s="107" t="n">
        <v>0</v>
      </c>
    </row>
    <row r="272" customFormat="false" ht="13.5" hidden="false" customHeight="true" outlineLevel="0" collapsed="false">
      <c r="A272" s="105"/>
      <c r="B272" s="105"/>
      <c r="C272" s="106" t="s">
        <v>173</v>
      </c>
      <c r="D272" s="107" t="n">
        <v>22723</v>
      </c>
      <c r="E272" s="107" t="n">
        <f aca="false">G272+P272</f>
        <v>7019.19</v>
      </c>
      <c r="F272" s="107" t="n">
        <f aca="false">E272/D272*100</f>
        <v>30.8902433657528</v>
      </c>
      <c r="G272" s="107" t="n">
        <f aca="false">H272+K272+L272+M272+N272+O272</f>
        <v>7019.19</v>
      </c>
      <c r="H272" s="107" t="n">
        <f aca="false">SUM(I272:J272)</f>
        <v>7019.19</v>
      </c>
      <c r="I272" s="107" t="n">
        <v>0</v>
      </c>
      <c r="J272" s="107" t="n">
        <v>7019.19</v>
      </c>
      <c r="K272" s="107" t="n">
        <v>0</v>
      </c>
      <c r="L272" s="107" t="n">
        <v>0</v>
      </c>
      <c r="M272" s="107" t="n">
        <v>0</v>
      </c>
      <c r="N272" s="107" t="n">
        <v>0</v>
      </c>
      <c r="O272" s="107" t="n">
        <v>0</v>
      </c>
      <c r="P272" s="107" t="n">
        <f aca="false">Q272+S272</f>
        <v>0</v>
      </c>
      <c r="Q272" s="107" t="n">
        <v>0</v>
      </c>
      <c r="R272" s="108" t="n">
        <v>0</v>
      </c>
      <c r="S272" s="107" t="n">
        <v>0</v>
      </c>
    </row>
    <row r="273" customFormat="false" ht="13.5" hidden="false" customHeight="true" outlineLevel="0" collapsed="false">
      <c r="A273" s="105"/>
      <c r="B273" s="105"/>
      <c r="C273" s="106" t="s">
        <v>161</v>
      </c>
      <c r="D273" s="107" t="n">
        <v>2500</v>
      </c>
      <c r="E273" s="107" t="n">
        <f aca="false">G273+P273</f>
        <v>0</v>
      </c>
      <c r="F273" s="107" t="n">
        <f aca="false">E273/D273*100</f>
        <v>0</v>
      </c>
      <c r="G273" s="107" t="n">
        <f aca="false">H273+K273+L273+M273+N273+O273</f>
        <v>0</v>
      </c>
      <c r="H273" s="107" t="n">
        <f aca="false">SUM(I273:J273)</f>
        <v>0</v>
      </c>
      <c r="I273" s="107" t="n">
        <v>0</v>
      </c>
      <c r="J273" s="107" t="n">
        <v>0</v>
      </c>
      <c r="K273" s="107" t="n">
        <v>0</v>
      </c>
      <c r="L273" s="107" t="n">
        <v>0</v>
      </c>
      <c r="M273" s="107" t="n">
        <v>0</v>
      </c>
      <c r="N273" s="107" t="n">
        <v>0</v>
      </c>
      <c r="O273" s="107" t="n">
        <v>0</v>
      </c>
      <c r="P273" s="107" t="n">
        <f aca="false">Q273+S273</f>
        <v>0</v>
      </c>
      <c r="Q273" s="107" t="n">
        <v>0</v>
      </c>
      <c r="R273" s="108" t="n">
        <v>0</v>
      </c>
      <c r="S273" s="107" t="n">
        <v>0</v>
      </c>
    </row>
    <row r="274" customFormat="false" ht="13.5" hidden="false" customHeight="true" outlineLevel="0" collapsed="false">
      <c r="A274" s="105"/>
      <c r="B274" s="105"/>
      <c r="C274" s="106" t="s">
        <v>185</v>
      </c>
      <c r="D274" s="107" t="n">
        <v>11263</v>
      </c>
      <c r="E274" s="107" t="n">
        <f aca="false">G274+P274</f>
        <v>5512.18</v>
      </c>
      <c r="F274" s="107" t="n">
        <f aca="false">E274/D274*100</f>
        <v>48.9406019710557</v>
      </c>
      <c r="G274" s="107" t="n">
        <f aca="false">H274+K274+L274+M274+N274+O274</f>
        <v>5512.18</v>
      </c>
      <c r="H274" s="107" t="n">
        <f aca="false">SUM(I274:J274)</f>
        <v>5512.18</v>
      </c>
      <c r="I274" s="107" t="n">
        <v>0</v>
      </c>
      <c r="J274" s="107" t="n">
        <v>5512.18</v>
      </c>
      <c r="K274" s="107" t="n">
        <v>0</v>
      </c>
      <c r="L274" s="107" t="n">
        <v>0</v>
      </c>
      <c r="M274" s="107" t="n">
        <v>0</v>
      </c>
      <c r="N274" s="107" t="n">
        <v>0</v>
      </c>
      <c r="O274" s="107" t="n">
        <v>0</v>
      </c>
      <c r="P274" s="107" t="n">
        <f aca="false">Q274+S274</f>
        <v>0</v>
      </c>
      <c r="Q274" s="107" t="n">
        <v>0</v>
      </c>
      <c r="R274" s="108" t="n">
        <v>0</v>
      </c>
      <c r="S274" s="107" t="n">
        <v>0</v>
      </c>
    </row>
    <row r="275" customFormat="false" ht="13.5" hidden="false" customHeight="true" outlineLevel="0" collapsed="false">
      <c r="A275" s="105"/>
      <c r="B275" s="105"/>
      <c r="C275" s="106" t="s">
        <v>233</v>
      </c>
      <c r="D275" s="107" t="n">
        <v>20816</v>
      </c>
      <c r="E275" s="107" t="n">
        <f aca="false">G275+P275</f>
        <v>10781.73</v>
      </c>
      <c r="F275" s="107" t="n">
        <f aca="false">E275/D275*100</f>
        <v>51.7953977709454</v>
      </c>
      <c r="G275" s="107" t="n">
        <f aca="false">H275+K275+L275+M275+N275+O275</f>
        <v>10781.73</v>
      </c>
      <c r="H275" s="107" t="n">
        <f aca="false">SUM(I275:J275)</f>
        <v>0</v>
      </c>
      <c r="I275" s="107" t="n">
        <v>0</v>
      </c>
      <c r="J275" s="107" t="n">
        <v>0</v>
      </c>
      <c r="K275" s="107" t="n">
        <v>0</v>
      </c>
      <c r="L275" s="107" t="n">
        <v>0</v>
      </c>
      <c r="M275" s="107" t="n">
        <v>10781.73</v>
      </c>
      <c r="N275" s="107" t="n">
        <v>0</v>
      </c>
      <c r="O275" s="107" t="n">
        <v>0</v>
      </c>
      <c r="P275" s="107" t="n">
        <f aca="false">Q275+S275</f>
        <v>0</v>
      </c>
      <c r="Q275" s="107" t="n">
        <v>0</v>
      </c>
      <c r="R275" s="108" t="n">
        <v>0</v>
      </c>
      <c r="S275" s="107" t="n">
        <v>0</v>
      </c>
    </row>
    <row r="276" customFormat="false" ht="13.5" hidden="false" customHeight="true" outlineLevel="0" collapsed="false">
      <c r="A276" s="105"/>
      <c r="B276" s="105"/>
      <c r="C276" s="106" t="s">
        <v>187</v>
      </c>
      <c r="D276" s="107" t="n">
        <v>20697</v>
      </c>
      <c r="E276" s="107" t="n">
        <f aca="false">G276+P276</f>
        <v>6987.47</v>
      </c>
      <c r="F276" s="107" t="n">
        <f aca="false">E276/D276*100</f>
        <v>33.7607865874281</v>
      </c>
      <c r="G276" s="107" t="n">
        <f aca="false">H276+K276+L276+M276+N276+O276</f>
        <v>6987.47</v>
      </c>
      <c r="H276" s="107" t="n">
        <f aca="false">SUM(I276:J276)</f>
        <v>6987.47</v>
      </c>
      <c r="I276" s="107" t="n">
        <v>0</v>
      </c>
      <c r="J276" s="107" t="n">
        <v>6987.47</v>
      </c>
      <c r="K276" s="107" t="n">
        <v>0</v>
      </c>
      <c r="L276" s="107" t="n">
        <v>0</v>
      </c>
      <c r="M276" s="107" t="n">
        <v>0</v>
      </c>
      <c r="N276" s="107" t="n">
        <v>0</v>
      </c>
      <c r="O276" s="107" t="n">
        <v>0</v>
      </c>
      <c r="P276" s="107" t="n">
        <f aca="false">Q276+S276</f>
        <v>0</v>
      </c>
      <c r="Q276" s="107" t="n">
        <v>0</v>
      </c>
      <c r="R276" s="108" t="n">
        <v>0</v>
      </c>
      <c r="S276" s="107" t="n">
        <v>0</v>
      </c>
    </row>
    <row r="277" customFormat="false" ht="13.5" hidden="false" customHeight="true" outlineLevel="0" collapsed="false">
      <c r="A277" s="105"/>
      <c r="B277" s="105"/>
      <c r="C277" s="106" t="s">
        <v>188</v>
      </c>
      <c r="D277" s="107" t="n">
        <v>455551</v>
      </c>
      <c r="E277" s="107" t="n">
        <f aca="false">G277+P277</f>
        <v>346931</v>
      </c>
      <c r="F277" s="107" t="n">
        <f aca="false">E277/D277*100</f>
        <v>76.156346929323</v>
      </c>
      <c r="G277" s="107" t="n">
        <f aca="false">H277+K277+L277+M277+N277+O277</f>
        <v>346931</v>
      </c>
      <c r="H277" s="107" t="n">
        <f aca="false">SUM(I277:J277)</f>
        <v>346931</v>
      </c>
      <c r="I277" s="107" t="n">
        <v>0</v>
      </c>
      <c r="J277" s="107" t="n">
        <v>346931</v>
      </c>
      <c r="K277" s="107" t="n">
        <v>0</v>
      </c>
      <c r="L277" s="107" t="n">
        <v>0</v>
      </c>
      <c r="M277" s="107" t="n">
        <v>0</v>
      </c>
      <c r="N277" s="107" t="n">
        <v>0</v>
      </c>
      <c r="O277" s="107" t="n">
        <v>0</v>
      </c>
      <c r="P277" s="107" t="n">
        <f aca="false">Q277+S277</f>
        <v>0</v>
      </c>
      <c r="Q277" s="107" t="n">
        <v>0</v>
      </c>
      <c r="R277" s="108" t="n">
        <v>0</v>
      </c>
      <c r="S277" s="107" t="n">
        <v>0</v>
      </c>
    </row>
    <row r="278" customFormat="false" ht="13.5" hidden="false" customHeight="true" outlineLevel="0" collapsed="false">
      <c r="A278" s="105"/>
      <c r="B278" s="105"/>
      <c r="C278" s="106" t="s">
        <v>189</v>
      </c>
      <c r="D278" s="107" t="n">
        <v>82</v>
      </c>
      <c r="E278" s="107" t="n">
        <f aca="false">G278+P278</f>
        <v>82</v>
      </c>
      <c r="F278" s="107" t="n">
        <f aca="false">E278/D278*100</f>
        <v>100</v>
      </c>
      <c r="G278" s="107" t="n">
        <f aca="false">H278+K278+L278+M278+N278+O278</f>
        <v>82</v>
      </c>
      <c r="H278" s="107" t="n">
        <f aca="false">SUM(I278:J278)</f>
        <v>82</v>
      </c>
      <c r="I278" s="107" t="n">
        <v>0</v>
      </c>
      <c r="J278" s="107" t="n">
        <v>82</v>
      </c>
      <c r="K278" s="107" t="n">
        <v>0</v>
      </c>
      <c r="L278" s="107" t="n">
        <v>0</v>
      </c>
      <c r="M278" s="107" t="n">
        <v>0</v>
      </c>
      <c r="N278" s="107" t="n">
        <v>0</v>
      </c>
      <c r="O278" s="107" t="n">
        <v>0</v>
      </c>
      <c r="P278" s="107" t="n">
        <f aca="false">Q278+S278</f>
        <v>0</v>
      </c>
      <c r="Q278" s="107" t="n">
        <v>0</v>
      </c>
      <c r="R278" s="108" t="n">
        <v>0</v>
      </c>
      <c r="S278" s="107" t="n">
        <v>0</v>
      </c>
    </row>
    <row r="279" customFormat="false" ht="13.5" hidden="false" customHeight="true" outlineLevel="0" collapsed="false">
      <c r="A279" s="105"/>
      <c r="B279" s="105"/>
      <c r="C279" s="106" t="s">
        <v>234</v>
      </c>
      <c r="D279" s="107" t="n">
        <v>3210</v>
      </c>
      <c r="E279" s="107" t="n">
        <f aca="false">G279+P279</f>
        <v>623.61</v>
      </c>
      <c r="F279" s="107" t="n">
        <f aca="false">E279/D279*100</f>
        <v>19.4271028037383</v>
      </c>
      <c r="G279" s="107" t="n">
        <f aca="false">H279+K279+L279+M279+N279+O279</f>
        <v>623.61</v>
      </c>
      <c r="H279" s="107" t="n">
        <f aca="false">SUM(I279:J279)</f>
        <v>623.61</v>
      </c>
      <c r="I279" s="107" t="n">
        <v>0</v>
      </c>
      <c r="J279" s="107" t="n">
        <v>623.61</v>
      </c>
      <c r="K279" s="107" t="n">
        <v>0</v>
      </c>
      <c r="L279" s="107" t="n">
        <v>0</v>
      </c>
      <c r="M279" s="107" t="n">
        <v>0</v>
      </c>
      <c r="N279" s="107" t="n">
        <v>0</v>
      </c>
      <c r="O279" s="107" t="n">
        <v>0</v>
      </c>
      <c r="P279" s="107" t="n">
        <f aca="false">Q279+S279</f>
        <v>0</v>
      </c>
      <c r="Q279" s="107" t="n">
        <v>0</v>
      </c>
      <c r="R279" s="108" t="n">
        <v>0</v>
      </c>
      <c r="S279" s="107" t="n">
        <v>0</v>
      </c>
    </row>
    <row r="280" customFormat="false" ht="13.5" hidden="false" customHeight="true" outlineLevel="0" collapsed="false">
      <c r="A280" s="105"/>
      <c r="B280" s="105"/>
      <c r="C280" s="106" t="s">
        <v>174</v>
      </c>
      <c r="D280" s="107" t="n">
        <v>3845</v>
      </c>
      <c r="E280" s="107" t="n">
        <f aca="false">G280+P280</f>
        <v>496</v>
      </c>
      <c r="F280" s="107" t="n">
        <f aca="false">E280/D280*100</f>
        <v>12.8998699609883</v>
      </c>
      <c r="G280" s="107" t="n">
        <f aca="false">H280+K280+L280+M280+N280+O280</f>
        <v>496</v>
      </c>
      <c r="H280" s="107" t="n">
        <f aca="false">SUM(I280:J280)</f>
        <v>496</v>
      </c>
      <c r="I280" s="107" t="n">
        <v>0</v>
      </c>
      <c r="J280" s="107" t="n">
        <v>496</v>
      </c>
      <c r="K280" s="107" t="n">
        <v>0</v>
      </c>
      <c r="L280" s="107" t="n">
        <v>0</v>
      </c>
      <c r="M280" s="107" t="n">
        <v>0</v>
      </c>
      <c r="N280" s="107" t="n">
        <v>0</v>
      </c>
      <c r="O280" s="107" t="n">
        <v>0</v>
      </c>
      <c r="P280" s="107" t="n">
        <f aca="false">Q280+S280</f>
        <v>0</v>
      </c>
      <c r="Q280" s="107" t="n">
        <v>0</v>
      </c>
      <c r="R280" s="108" t="n">
        <v>0</v>
      </c>
      <c r="S280" s="107" t="n">
        <v>0</v>
      </c>
    </row>
    <row r="281" customFormat="false" ht="13.5" hidden="false" customHeight="true" outlineLevel="0" collapsed="false">
      <c r="A281" s="105"/>
      <c r="B281" s="105"/>
      <c r="C281" s="106" t="s">
        <v>162</v>
      </c>
      <c r="D281" s="107" t="n">
        <v>2238702</v>
      </c>
      <c r="E281" s="107" t="n">
        <f aca="false">G281+P281</f>
        <v>0</v>
      </c>
      <c r="F281" s="107" t="n">
        <f aca="false">E281/D281*100</f>
        <v>0</v>
      </c>
      <c r="G281" s="107" t="n">
        <f aca="false">H281+K281+L281+M281+N281+O281</f>
        <v>0</v>
      </c>
      <c r="H281" s="107" t="n">
        <f aca="false">SUM(I281:J281)</f>
        <v>0</v>
      </c>
      <c r="I281" s="107" t="n">
        <v>0</v>
      </c>
      <c r="J281" s="107" t="n">
        <v>0</v>
      </c>
      <c r="K281" s="107" t="n">
        <v>0</v>
      </c>
      <c r="L281" s="107" t="n">
        <v>0</v>
      </c>
      <c r="M281" s="107" t="n">
        <v>0</v>
      </c>
      <c r="N281" s="107" t="n">
        <v>0</v>
      </c>
      <c r="O281" s="107" t="n">
        <v>0</v>
      </c>
      <c r="P281" s="107" t="n">
        <f aca="false">Q281+S281</f>
        <v>0</v>
      </c>
      <c r="Q281" s="107" t="n">
        <v>0</v>
      </c>
      <c r="R281" s="108" t="n">
        <v>0</v>
      </c>
      <c r="S281" s="107" t="n">
        <v>0</v>
      </c>
    </row>
    <row r="282" customFormat="false" ht="13.5" hidden="false" customHeight="true" outlineLevel="0" collapsed="false">
      <c r="A282" s="105"/>
      <c r="B282" s="105"/>
      <c r="C282" s="106" t="s">
        <v>163</v>
      </c>
      <c r="D282" s="107" t="n">
        <v>1051698</v>
      </c>
      <c r="E282" s="107" t="n">
        <f aca="false">G282+P282</f>
        <v>0</v>
      </c>
      <c r="F282" s="107" t="n">
        <f aca="false">E282/D282*100</f>
        <v>0</v>
      </c>
      <c r="G282" s="107" t="n">
        <f aca="false">H282+K282+L282+M282+N282+O282</f>
        <v>0</v>
      </c>
      <c r="H282" s="107" t="n">
        <f aca="false">SUM(I282:J282)</f>
        <v>0</v>
      </c>
      <c r="I282" s="107" t="n">
        <v>0</v>
      </c>
      <c r="J282" s="107" t="n">
        <v>0</v>
      </c>
      <c r="K282" s="107" t="n">
        <v>0</v>
      </c>
      <c r="L282" s="107" t="n">
        <v>0</v>
      </c>
      <c r="M282" s="107" t="n">
        <v>0</v>
      </c>
      <c r="N282" s="107" t="n">
        <v>0</v>
      </c>
      <c r="O282" s="107" t="n">
        <v>0</v>
      </c>
      <c r="P282" s="107" t="n">
        <f aca="false">Q282+S282</f>
        <v>0</v>
      </c>
      <c r="Q282" s="107" t="n">
        <v>0</v>
      </c>
      <c r="R282" s="108" t="n">
        <v>0</v>
      </c>
      <c r="S282" s="107" t="n">
        <v>0</v>
      </c>
    </row>
    <row r="283" customFormat="false" ht="13.5" hidden="false" customHeight="true" outlineLevel="0" collapsed="false">
      <c r="A283" s="105"/>
      <c r="B283" s="105"/>
      <c r="C283" s="106" t="s">
        <v>164</v>
      </c>
      <c r="D283" s="107" t="n">
        <v>1051698</v>
      </c>
      <c r="E283" s="107" t="n">
        <f aca="false">G283+P283</f>
        <v>6765</v>
      </c>
      <c r="F283" s="107" t="n">
        <f aca="false">E283/D283*100</f>
        <v>0.643245494429009</v>
      </c>
      <c r="G283" s="107" t="n">
        <f aca="false">H283+K283+L283+M283+N283+O283</f>
        <v>0</v>
      </c>
      <c r="H283" s="107" t="n">
        <f aca="false">SUM(I283:J283)</f>
        <v>0</v>
      </c>
      <c r="I283" s="107" t="n">
        <v>0</v>
      </c>
      <c r="J283" s="107" t="n">
        <v>0</v>
      </c>
      <c r="K283" s="107" t="n">
        <v>0</v>
      </c>
      <c r="L283" s="107" t="n">
        <v>0</v>
      </c>
      <c r="M283" s="107" t="n">
        <v>0</v>
      </c>
      <c r="N283" s="107" t="n">
        <v>0</v>
      </c>
      <c r="O283" s="107" t="n">
        <v>0</v>
      </c>
      <c r="P283" s="107" t="n">
        <f aca="false">Q283+S283</f>
        <v>6765</v>
      </c>
      <c r="Q283" s="107" t="n">
        <v>6765</v>
      </c>
      <c r="R283" s="108" t="n">
        <v>6765</v>
      </c>
      <c r="S283" s="107" t="n">
        <v>0</v>
      </c>
    </row>
    <row r="284" customFormat="false" ht="13.5" hidden="false" customHeight="true" outlineLevel="0" collapsed="false">
      <c r="A284" s="105"/>
      <c r="B284" s="98" t="s">
        <v>235</v>
      </c>
      <c r="C284" s="98"/>
      <c r="D284" s="104" t="n">
        <f aca="false">SUM(D285:D294)</f>
        <v>583759</v>
      </c>
      <c r="E284" s="104" t="n">
        <f aca="false">SUM(E285:E294)</f>
        <v>279209.59</v>
      </c>
      <c r="F284" s="104" t="n">
        <f aca="false">E284/D284*100</f>
        <v>47.8295992010402</v>
      </c>
      <c r="G284" s="104" t="n">
        <f aca="false">SUM(G285:G294)</f>
        <v>279209.59</v>
      </c>
      <c r="H284" s="104" t="n">
        <f aca="false">SUM(H285:H294)</f>
        <v>279209.59</v>
      </c>
      <c r="I284" s="104" t="n">
        <f aca="false">SUM(I285:I294)</f>
        <v>261672.59</v>
      </c>
      <c r="J284" s="104" t="n">
        <f aca="false">SUM(J285:J294)</f>
        <v>17537</v>
      </c>
      <c r="K284" s="104" t="n">
        <f aca="false">SUM(K285:K294)</f>
        <v>0</v>
      </c>
      <c r="L284" s="104" t="n">
        <f aca="false">SUM(L285:L294)</f>
        <v>0</v>
      </c>
      <c r="M284" s="104" t="n">
        <f aca="false">SUM(M285:M294)</f>
        <v>0</v>
      </c>
      <c r="N284" s="104" t="n">
        <f aca="false">SUM(N285:N294)</f>
        <v>0</v>
      </c>
      <c r="O284" s="104" t="n">
        <f aca="false">SUM(O285:O294)</f>
        <v>0</v>
      </c>
      <c r="P284" s="104" t="n">
        <f aca="false">SUM(P285:P294)</f>
        <v>0</v>
      </c>
      <c r="Q284" s="104" t="n">
        <f aca="false">SUM(Q285:Q294)</f>
        <v>0</v>
      </c>
      <c r="R284" s="104" t="n">
        <f aca="false">SUM(R285:R294)</f>
        <v>0</v>
      </c>
      <c r="S284" s="104" t="n">
        <f aca="false">SUM(S285:S294)</f>
        <v>0</v>
      </c>
    </row>
    <row r="285" customFormat="false" ht="13.5" hidden="false" customHeight="true" outlineLevel="0" collapsed="false">
      <c r="A285" s="105"/>
      <c r="B285" s="105"/>
      <c r="C285" s="106" t="s">
        <v>177</v>
      </c>
      <c r="D285" s="107" t="n">
        <v>900</v>
      </c>
      <c r="E285" s="107" t="n">
        <f aca="false">G285+P285</f>
        <v>0</v>
      </c>
      <c r="F285" s="107" t="n">
        <f aca="false">E285/D285*100</f>
        <v>0</v>
      </c>
      <c r="G285" s="107" t="n">
        <f aca="false">H285+K285+L285+M285+N285+O285</f>
        <v>0</v>
      </c>
      <c r="H285" s="107" t="n">
        <f aca="false">SUM(I285:J285)</f>
        <v>0</v>
      </c>
      <c r="I285" s="107" t="n">
        <v>0</v>
      </c>
      <c r="J285" s="107" t="n">
        <v>0</v>
      </c>
      <c r="K285" s="107" t="n">
        <v>0</v>
      </c>
      <c r="L285" s="107" t="n">
        <v>0</v>
      </c>
      <c r="M285" s="107" t="n">
        <v>0</v>
      </c>
      <c r="N285" s="107" t="n">
        <v>0</v>
      </c>
      <c r="O285" s="107" t="n">
        <v>0</v>
      </c>
      <c r="P285" s="107" t="n">
        <f aca="false">Q285+S285</f>
        <v>0</v>
      </c>
      <c r="Q285" s="107" t="n">
        <v>0</v>
      </c>
      <c r="R285" s="108" t="n">
        <v>0</v>
      </c>
      <c r="S285" s="107" t="n">
        <v>0</v>
      </c>
    </row>
    <row r="286" customFormat="false" ht="13.5" hidden="false" customHeight="true" outlineLevel="0" collapsed="false">
      <c r="A286" s="105"/>
      <c r="B286" s="105"/>
      <c r="C286" s="106" t="s">
        <v>170</v>
      </c>
      <c r="D286" s="107" t="n">
        <v>442383</v>
      </c>
      <c r="E286" s="107" t="n">
        <f aca="false">G286+P286</f>
        <v>197634.03</v>
      </c>
      <c r="F286" s="107" t="n">
        <f aca="false">E286/D286*100</f>
        <v>44.674869965618</v>
      </c>
      <c r="G286" s="107" t="n">
        <f aca="false">H286+K286+L286+M286+N286+O286</f>
        <v>197634.03</v>
      </c>
      <c r="H286" s="107" t="n">
        <f aca="false">SUM(I286:J286)</f>
        <v>197634.03</v>
      </c>
      <c r="I286" s="107" t="n">
        <v>197634.03</v>
      </c>
      <c r="J286" s="107" t="n">
        <v>0</v>
      </c>
      <c r="K286" s="107" t="n">
        <v>0</v>
      </c>
      <c r="L286" s="107" t="n">
        <v>0</v>
      </c>
      <c r="M286" s="107" t="n">
        <v>0</v>
      </c>
      <c r="N286" s="107" t="n">
        <v>0</v>
      </c>
      <c r="O286" s="107" t="n">
        <v>0</v>
      </c>
      <c r="P286" s="107" t="n">
        <f aca="false">Q286+S286</f>
        <v>0</v>
      </c>
      <c r="Q286" s="107" t="n">
        <v>0</v>
      </c>
      <c r="R286" s="108" t="n">
        <v>0</v>
      </c>
      <c r="S286" s="107" t="n">
        <v>0</v>
      </c>
    </row>
    <row r="287" customFormat="false" ht="13.5" hidden="false" customHeight="true" outlineLevel="0" collapsed="false">
      <c r="A287" s="105"/>
      <c r="B287" s="105"/>
      <c r="C287" s="106" t="s">
        <v>178</v>
      </c>
      <c r="D287" s="107" t="n">
        <v>33086</v>
      </c>
      <c r="E287" s="107" t="n">
        <f aca="false">G287+P287</f>
        <v>28778.15</v>
      </c>
      <c r="F287" s="107" t="n">
        <f aca="false">E287/D287*100</f>
        <v>86.9798404158859</v>
      </c>
      <c r="G287" s="107" t="n">
        <f aca="false">H287+K287+L287+M287+N287+O287</f>
        <v>28778.15</v>
      </c>
      <c r="H287" s="107" t="n">
        <f aca="false">SUM(I287:J287)</f>
        <v>28778.15</v>
      </c>
      <c r="I287" s="107" t="n">
        <v>28778.15</v>
      </c>
      <c r="J287" s="107" t="n">
        <v>0</v>
      </c>
      <c r="K287" s="107" t="n">
        <v>0</v>
      </c>
      <c r="L287" s="107" t="n">
        <v>0</v>
      </c>
      <c r="M287" s="107" t="n">
        <v>0</v>
      </c>
      <c r="N287" s="107" t="n">
        <v>0</v>
      </c>
      <c r="O287" s="107" t="n">
        <v>0</v>
      </c>
      <c r="P287" s="107" t="n">
        <f aca="false">Q287+S287</f>
        <v>0</v>
      </c>
      <c r="Q287" s="107" t="n">
        <v>0</v>
      </c>
      <c r="R287" s="108" t="n">
        <v>0</v>
      </c>
      <c r="S287" s="107" t="n">
        <v>0</v>
      </c>
    </row>
    <row r="288" customFormat="false" ht="13.5" hidden="false" customHeight="true" outlineLevel="0" collapsed="false">
      <c r="A288" s="105"/>
      <c r="B288" s="105"/>
      <c r="C288" s="106" t="s">
        <v>155</v>
      </c>
      <c r="D288" s="107" t="n">
        <v>72942</v>
      </c>
      <c r="E288" s="107" t="n">
        <f aca="false">G288+P288</f>
        <v>30482.91</v>
      </c>
      <c r="F288" s="107" t="n">
        <f aca="false">E288/D288*100</f>
        <v>41.7906144608045</v>
      </c>
      <c r="G288" s="107" t="n">
        <f aca="false">H288+K288+L288+M288+N288+O288</f>
        <v>30482.91</v>
      </c>
      <c r="H288" s="107" t="n">
        <f aca="false">SUM(I288:J288)</f>
        <v>30482.91</v>
      </c>
      <c r="I288" s="107" t="n">
        <v>30482.91</v>
      </c>
      <c r="J288" s="107" t="n">
        <v>0</v>
      </c>
      <c r="K288" s="107" t="n">
        <v>0</v>
      </c>
      <c r="L288" s="107" t="n">
        <v>0</v>
      </c>
      <c r="M288" s="107" t="n">
        <v>0</v>
      </c>
      <c r="N288" s="107" t="n">
        <v>0</v>
      </c>
      <c r="O288" s="107" t="n">
        <v>0</v>
      </c>
      <c r="P288" s="107" t="n">
        <f aca="false">Q288+S288</f>
        <v>0</v>
      </c>
      <c r="Q288" s="107" t="n">
        <v>0</v>
      </c>
      <c r="R288" s="108" t="n">
        <v>0</v>
      </c>
      <c r="S288" s="107" t="n">
        <v>0</v>
      </c>
    </row>
    <row r="289" customFormat="false" ht="13.5" hidden="false" customHeight="true" outlineLevel="0" collapsed="false">
      <c r="A289" s="105"/>
      <c r="B289" s="105"/>
      <c r="C289" s="106" t="s">
        <v>156</v>
      </c>
      <c r="D289" s="107" t="n">
        <v>11379</v>
      </c>
      <c r="E289" s="107" t="n">
        <f aca="false">G289+P289</f>
        <v>4777.5</v>
      </c>
      <c r="F289" s="107" t="n">
        <f aca="false">E289/D289*100</f>
        <v>41.9852359609808</v>
      </c>
      <c r="G289" s="107" t="n">
        <f aca="false">H289+K289+L289+M289+N289+O289</f>
        <v>4777.5</v>
      </c>
      <c r="H289" s="107" t="n">
        <f aca="false">SUM(I289:J289)</f>
        <v>4777.5</v>
      </c>
      <c r="I289" s="107" t="n">
        <v>4777.5</v>
      </c>
      <c r="J289" s="107" t="n">
        <v>0</v>
      </c>
      <c r="K289" s="107" t="n">
        <v>0</v>
      </c>
      <c r="L289" s="107" t="n">
        <v>0</v>
      </c>
      <c r="M289" s="107" t="n">
        <v>0</v>
      </c>
      <c r="N289" s="107" t="n">
        <v>0</v>
      </c>
      <c r="O289" s="107" t="n">
        <v>0</v>
      </c>
      <c r="P289" s="107" t="n">
        <f aca="false">Q289+S289</f>
        <v>0</v>
      </c>
      <c r="Q289" s="107" t="n">
        <v>0</v>
      </c>
      <c r="R289" s="108" t="n">
        <v>0</v>
      </c>
      <c r="S289" s="107" t="n">
        <v>0</v>
      </c>
    </row>
    <row r="290" customFormat="false" ht="13.5" hidden="false" customHeight="true" outlineLevel="0" collapsed="false">
      <c r="A290" s="105"/>
      <c r="B290" s="105"/>
      <c r="C290" s="106" t="s">
        <v>159</v>
      </c>
      <c r="D290" s="107" t="n">
        <v>467</v>
      </c>
      <c r="E290" s="107" t="n">
        <f aca="false">G290+P290</f>
        <v>467</v>
      </c>
      <c r="F290" s="107" t="n">
        <f aca="false">E290/D290*100</f>
        <v>100</v>
      </c>
      <c r="G290" s="107" t="n">
        <f aca="false">H290+K290+L290+M290+N290+O290</f>
        <v>467</v>
      </c>
      <c r="H290" s="107" t="n">
        <f aca="false">SUM(I290:J290)</f>
        <v>467</v>
      </c>
      <c r="I290" s="107" t="n">
        <v>0</v>
      </c>
      <c r="J290" s="107" t="n">
        <v>467</v>
      </c>
      <c r="K290" s="107" t="n">
        <v>0</v>
      </c>
      <c r="L290" s="107" t="n">
        <v>0</v>
      </c>
      <c r="M290" s="107" t="n">
        <v>0</v>
      </c>
      <c r="N290" s="107" t="n">
        <v>0</v>
      </c>
      <c r="O290" s="107" t="n">
        <v>0</v>
      </c>
      <c r="P290" s="107" t="n">
        <f aca="false">Q290+S290</f>
        <v>0</v>
      </c>
      <c r="Q290" s="107" t="n">
        <v>0</v>
      </c>
      <c r="R290" s="108" t="n">
        <v>0</v>
      </c>
      <c r="S290" s="107" t="n">
        <v>0</v>
      </c>
    </row>
    <row r="291" customFormat="false" ht="13.5" hidden="false" customHeight="true" outlineLevel="0" collapsed="false">
      <c r="A291" s="105"/>
      <c r="B291" s="105"/>
      <c r="C291" s="106" t="s">
        <v>180</v>
      </c>
      <c r="D291" s="107" t="n">
        <v>4852</v>
      </c>
      <c r="E291" s="107" t="n">
        <f aca="false">G291+P291</f>
        <v>0</v>
      </c>
      <c r="F291" s="107" t="n">
        <f aca="false">E291/D291*100</f>
        <v>0</v>
      </c>
      <c r="G291" s="107" t="n">
        <f aca="false">H291+K291+L291+M291+N291+O291</f>
        <v>0</v>
      </c>
      <c r="H291" s="107" t="n">
        <f aca="false">SUM(I291:J291)</f>
        <v>0</v>
      </c>
      <c r="I291" s="107" t="n">
        <v>0</v>
      </c>
      <c r="J291" s="107" t="n">
        <v>0</v>
      </c>
      <c r="K291" s="107" t="n">
        <v>0</v>
      </c>
      <c r="L291" s="107" t="n">
        <v>0</v>
      </c>
      <c r="M291" s="107" t="n">
        <v>0</v>
      </c>
      <c r="N291" s="107" t="n">
        <v>0</v>
      </c>
      <c r="O291" s="107" t="n">
        <v>0</v>
      </c>
      <c r="P291" s="107" t="n">
        <f aca="false">Q291+S291</f>
        <v>0</v>
      </c>
      <c r="Q291" s="107" t="n">
        <v>0</v>
      </c>
      <c r="R291" s="108" t="n">
        <v>0</v>
      </c>
      <c r="S291" s="107" t="n">
        <v>0</v>
      </c>
    </row>
    <row r="292" customFormat="false" ht="13.5" hidden="false" customHeight="true" outlineLevel="0" collapsed="false">
      <c r="A292" s="105"/>
      <c r="B292" s="105"/>
      <c r="C292" s="106" t="s">
        <v>181</v>
      </c>
      <c r="D292" s="107" t="n">
        <v>500</v>
      </c>
      <c r="E292" s="107" t="n">
        <f aca="false">G292+P292</f>
        <v>0</v>
      </c>
      <c r="F292" s="107" t="n">
        <f aca="false">E292/D292*100</f>
        <v>0</v>
      </c>
      <c r="G292" s="107" t="n">
        <f aca="false">H292+K292+L292+M292+N292+O292</f>
        <v>0</v>
      </c>
      <c r="H292" s="107" t="n">
        <f aca="false">SUM(I292:J292)</f>
        <v>0</v>
      </c>
      <c r="I292" s="107" t="n">
        <v>0</v>
      </c>
      <c r="J292" s="107" t="n">
        <v>0</v>
      </c>
      <c r="K292" s="107" t="n">
        <v>0</v>
      </c>
      <c r="L292" s="107" t="n">
        <v>0</v>
      </c>
      <c r="M292" s="107" t="n">
        <v>0</v>
      </c>
      <c r="N292" s="107" t="n">
        <v>0</v>
      </c>
      <c r="O292" s="107" t="n">
        <v>0</v>
      </c>
      <c r="P292" s="107" t="n">
        <f aca="false">Q292+S292</f>
        <v>0</v>
      </c>
      <c r="Q292" s="107" t="n">
        <v>0</v>
      </c>
      <c r="R292" s="108" t="n">
        <v>0</v>
      </c>
      <c r="S292" s="107" t="n">
        <v>0</v>
      </c>
    </row>
    <row r="293" customFormat="false" ht="13.5" hidden="false" customHeight="true" outlineLevel="0" collapsed="false">
      <c r="A293" s="105"/>
      <c r="B293" s="105"/>
      <c r="C293" s="106" t="s">
        <v>188</v>
      </c>
      <c r="D293" s="107" t="n">
        <v>17070</v>
      </c>
      <c r="E293" s="107" t="n">
        <f aca="false">G293+P293</f>
        <v>17070</v>
      </c>
      <c r="F293" s="107" t="n">
        <f aca="false">E293/D293*100</f>
        <v>100</v>
      </c>
      <c r="G293" s="107" t="n">
        <f aca="false">H293+K293+L293+M293+N293+O293</f>
        <v>17070</v>
      </c>
      <c r="H293" s="107" t="n">
        <f aca="false">SUM(I293:J293)</f>
        <v>17070</v>
      </c>
      <c r="I293" s="107" t="n">
        <v>0</v>
      </c>
      <c r="J293" s="107" t="n">
        <v>17070</v>
      </c>
      <c r="K293" s="107" t="n">
        <v>0</v>
      </c>
      <c r="L293" s="107" t="n">
        <v>0</v>
      </c>
      <c r="M293" s="107" t="n">
        <v>0</v>
      </c>
      <c r="N293" s="107" t="n">
        <v>0</v>
      </c>
      <c r="O293" s="107" t="n">
        <v>0</v>
      </c>
      <c r="P293" s="107" t="n">
        <f aca="false">Q293+S293</f>
        <v>0</v>
      </c>
      <c r="Q293" s="107" t="n">
        <v>0</v>
      </c>
      <c r="R293" s="108" t="n">
        <v>0</v>
      </c>
      <c r="S293" s="107" t="n">
        <v>0</v>
      </c>
    </row>
    <row r="294" customFormat="false" ht="13.5" hidden="false" customHeight="true" outlineLevel="0" collapsed="false">
      <c r="A294" s="105"/>
      <c r="B294" s="105"/>
      <c r="C294" s="106" t="s">
        <v>174</v>
      </c>
      <c r="D294" s="107" t="n">
        <v>180</v>
      </c>
      <c r="E294" s="107" t="n">
        <f aca="false">G294+P294</f>
        <v>0</v>
      </c>
      <c r="F294" s="107" t="n">
        <f aca="false">E294/D294*100</f>
        <v>0</v>
      </c>
      <c r="G294" s="107" t="n">
        <f aca="false">H294+K294+L294+M294+N294+O294</f>
        <v>0</v>
      </c>
      <c r="H294" s="107" t="n">
        <f aca="false">SUM(I294:J294)</f>
        <v>0</v>
      </c>
      <c r="I294" s="107" t="n">
        <v>0</v>
      </c>
      <c r="J294" s="107" t="n">
        <v>0</v>
      </c>
      <c r="K294" s="107" t="n">
        <v>0</v>
      </c>
      <c r="L294" s="107" t="n">
        <v>0</v>
      </c>
      <c r="M294" s="107" t="n">
        <v>0</v>
      </c>
      <c r="N294" s="107" t="n">
        <v>0</v>
      </c>
      <c r="O294" s="107" t="n">
        <v>0</v>
      </c>
      <c r="P294" s="107" t="n">
        <f aca="false">Q294+S294</f>
        <v>0</v>
      </c>
      <c r="Q294" s="107" t="n">
        <v>0</v>
      </c>
      <c r="R294" s="108" t="n">
        <v>0</v>
      </c>
      <c r="S294" s="107" t="n">
        <v>0</v>
      </c>
    </row>
    <row r="295" customFormat="false" ht="13.5" hidden="false" customHeight="true" outlineLevel="0" collapsed="false">
      <c r="A295" s="105"/>
      <c r="B295" s="98" t="s">
        <v>236</v>
      </c>
      <c r="C295" s="98"/>
      <c r="D295" s="104" t="n">
        <f aca="false">SUM(D296:D299)</f>
        <v>22511</v>
      </c>
      <c r="E295" s="104" t="n">
        <f aca="false">SUM(E296:E299)</f>
        <v>15952.09</v>
      </c>
      <c r="F295" s="104" t="n">
        <f aca="false">E295/D295*100</f>
        <v>70.8635333836791</v>
      </c>
      <c r="G295" s="104" t="n">
        <f aca="false">SUM(G296:G299)</f>
        <v>15952.09</v>
      </c>
      <c r="H295" s="104" t="n">
        <f aca="false">SUM(H296:H299)</f>
        <v>15952.09</v>
      </c>
      <c r="I295" s="104" t="n">
        <f aca="false">SUM(I296:I299)</f>
        <v>0</v>
      </c>
      <c r="J295" s="104" t="n">
        <f aca="false">SUM(J296:J299)</f>
        <v>15952.09</v>
      </c>
      <c r="K295" s="104" t="n">
        <f aca="false">SUM(K296:K299)</f>
        <v>0</v>
      </c>
      <c r="L295" s="104" t="n">
        <f aca="false">SUM(L296:L299)</f>
        <v>0</v>
      </c>
      <c r="M295" s="104" t="n">
        <f aca="false">SUM(M296:M299)</f>
        <v>0</v>
      </c>
      <c r="N295" s="104" t="n">
        <f aca="false">SUM(N296:N299)</f>
        <v>0</v>
      </c>
      <c r="O295" s="104" t="n">
        <f aca="false">SUM(O296:O299)</f>
        <v>0</v>
      </c>
      <c r="P295" s="104" t="n">
        <f aca="false">SUM(P296:P299)</f>
        <v>0</v>
      </c>
      <c r="Q295" s="104" t="n">
        <f aca="false">SUM(Q296:Q299)</f>
        <v>0</v>
      </c>
      <c r="R295" s="104" t="n">
        <f aca="false">SUM(R296:R299)</f>
        <v>0</v>
      </c>
      <c r="S295" s="104" t="n">
        <f aca="false">SUM(S296:S299)</f>
        <v>0</v>
      </c>
    </row>
    <row r="296" customFormat="false" ht="13.5" hidden="false" customHeight="true" outlineLevel="0" collapsed="false">
      <c r="A296" s="105"/>
      <c r="B296" s="105"/>
      <c r="C296" s="106" t="s">
        <v>159</v>
      </c>
      <c r="D296" s="107" t="n">
        <v>1000</v>
      </c>
      <c r="E296" s="107" t="n">
        <f aca="false">G296+P296</f>
        <v>500</v>
      </c>
      <c r="F296" s="107" t="n">
        <f aca="false">E296/D296*100</f>
        <v>50</v>
      </c>
      <c r="G296" s="107" t="n">
        <f aca="false">H296+K296+L296+M296+N296+O296</f>
        <v>500</v>
      </c>
      <c r="H296" s="107" t="n">
        <f aca="false">SUM(I296:J296)</f>
        <v>500</v>
      </c>
      <c r="I296" s="107" t="n">
        <v>0</v>
      </c>
      <c r="J296" s="107" t="n">
        <v>500</v>
      </c>
      <c r="K296" s="107" t="n">
        <v>0</v>
      </c>
      <c r="L296" s="107" t="n">
        <v>0</v>
      </c>
      <c r="M296" s="107" t="n">
        <v>0</v>
      </c>
      <c r="N296" s="107" t="n">
        <v>0</v>
      </c>
      <c r="O296" s="107" t="n">
        <v>0</v>
      </c>
      <c r="P296" s="107" t="n">
        <f aca="false">Q296+S296</f>
        <v>0</v>
      </c>
      <c r="Q296" s="107" t="n">
        <v>0</v>
      </c>
      <c r="R296" s="108" t="n">
        <v>0</v>
      </c>
      <c r="S296" s="107" t="n">
        <v>0</v>
      </c>
    </row>
    <row r="297" customFormat="false" ht="13.5" hidden="false" customHeight="true" outlineLevel="0" collapsed="false">
      <c r="A297" s="105"/>
      <c r="B297" s="105"/>
      <c r="C297" s="106" t="s">
        <v>152</v>
      </c>
      <c r="D297" s="107" t="n">
        <v>17336</v>
      </c>
      <c r="E297" s="107" t="n">
        <f aca="false">G297+P297</f>
        <v>13174.13</v>
      </c>
      <c r="F297" s="107" t="n">
        <f aca="false">E297/D297*100</f>
        <v>75.9929049377019</v>
      </c>
      <c r="G297" s="107" t="n">
        <f aca="false">H297+K297+L297+M297+N297+O297</f>
        <v>13174.13</v>
      </c>
      <c r="H297" s="107" t="n">
        <f aca="false">SUM(I297:J297)</f>
        <v>13174.13</v>
      </c>
      <c r="I297" s="107" t="n">
        <v>0</v>
      </c>
      <c r="J297" s="107" t="n">
        <v>13174.13</v>
      </c>
      <c r="K297" s="107" t="n">
        <v>0</v>
      </c>
      <c r="L297" s="107" t="n">
        <v>0</v>
      </c>
      <c r="M297" s="107" t="n">
        <v>0</v>
      </c>
      <c r="N297" s="107" t="n">
        <v>0</v>
      </c>
      <c r="O297" s="107" t="n">
        <v>0</v>
      </c>
      <c r="P297" s="107" t="n">
        <f aca="false">Q297+S297</f>
        <v>0</v>
      </c>
      <c r="Q297" s="107" t="n">
        <v>0</v>
      </c>
      <c r="R297" s="108" t="n">
        <v>0</v>
      </c>
      <c r="S297" s="107" t="n">
        <v>0</v>
      </c>
    </row>
    <row r="298" customFormat="false" ht="13.5" hidden="false" customHeight="true" outlineLevel="0" collapsed="false">
      <c r="A298" s="105"/>
      <c r="B298" s="105"/>
      <c r="C298" s="106" t="s">
        <v>185</v>
      </c>
      <c r="D298" s="107" t="n">
        <v>2675</v>
      </c>
      <c r="E298" s="107" t="n">
        <f aca="false">G298+P298</f>
        <v>1889.96</v>
      </c>
      <c r="F298" s="107" t="n">
        <f aca="false">E298/D298*100</f>
        <v>70.6527102803738</v>
      </c>
      <c r="G298" s="107" t="n">
        <f aca="false">H298+K298+L298+M298+N298+O298</f>
        <v>1889.96</v>
      </c>
      <c r="H298" s="107" t="n">
        <f aca="false">SUM(I298:J298)</f>
        <v>1889.96</v>
      </c>
      <c r="I298" s="107" t="n">
        <v>0</v>
      </c>
      <c r="J298" s="107" t="n">
        <v>1889.96</v>
      </c>
      <c r="K298" s="107" t="n">
        <v>0</v>
      </c>
      <c r="L298" s="107" t="n">
        <v>0</v>
      </c>
      <c r="M298" s="107" t="n">
        <v>0</v>
      </c>
      <c r="N298" s="107" t="n">
        <v>0</v>
      </c>
      <c r="O298" s="107" t="n">
        <v>0</v>
      </c>
      <c r="P298" s="107" t="n">
        <f aca="false">Q298+S298</f>
        <v>0</v>
      </c>
      <c r="Q298" s="107" t="n">
        <v>0</v>
      </c>
      <c r="R298" s="108" t="n">
        <v>0</v>
      </c>
      <c r="S298" s="107" t="n">
        <v>0</v>
      </c>
    </row>
    <row r="299" customFormat="false" ht="13.5" hidden="false" customHeight="true" outlineLevel="0" collapsed="false">
      <c r="A299" s="105"/>
      <c r="B299" s="105"/>
      <c r="C299" s="106" t="s">
        <v>174</v>
      </c>
      <c r="D299" s="107" t="n">
        <v>1500</v>
      </c>
      <c r="E299" s="107" t="n">
        <f aca="false">G299+P299</f>
        <v>388</v>
      </c>
      <c r="F299" s="107" t="n">
        <f aca="false">E299/D299*100</f>
        <v>25.8666666666667</v>
      </c>
      <c r="G299" s="107" t="n">
        <f aca="false">H299+K299+L299+M299+N299+O299</f>
        <v>388</v>
      </c>
      <c r="H299" s="107" t="n">
        <f aca="false">SUM(I299:J299)</f>
        <v>388</v>
      </c>
      <c r="I299" s="107" t="n">
        <v>0</v>
      </c>
      <c r="J299" s="107" t="n">
        <v>388</v>
      </c>
      <c r="K299" s="107" t="n">
        <v>0</v>
      </c>
      <c r="L299" s="107" t="n">
        <v>0</v>
      </c>
      <c r="M299" s="107" t="n">
        <v>0</v>
      </c>
      <c r="N299" s="107" t="n">
        <v>0</v>
      </c>
      <c r="O299" s="107" t="n">
        <v>0</v>
      </c>
      <c r="P299" s="107" t="n">
        <f aca="false">Q299+S299</f>
        <v>0</v>
      </c>
      <c r="Q299" s="107" t="n">
        <v>0</v>
      </c>
      <c r="R299" s="108" t="n">
        <v>0</v>
      </c>
      <c r="S299" s="107" t="n">
        <v>0</v>
      </c>
    </row>
    <row r="300" customFormat="false" ht="13.5" hidden="false" customHeight="true" outlineLevel="0" collapsed="false">
      <c r="A300" s="105"/>
      <c r="B300" s="98" t="s">
        <v>237</v>
      </c>
      <c r="C300" s="98"/>
      <c r="D300" s="104" t="n">
        <f aca="false">SUM(D301:D303)</f>
        <v>210730</v>
      </c>
      <c r="E300" s="104" t="n">
        <f aca="false">SUM(E301:E303)</f>
        <v>200207.61</v>
      </c>
      <c r="F300" s="104" t="n">
        <f aca="false">E300/D300*100</f>
        <v>95.0066957718408</v>
      </c>
      <c r="G300" s="104" t="n">
        <f aca="false">SUM(G301:G303)</f>
        <v>200207.61</v>
      </c>
      <c r="H300" s="104" t="n">
        <f aca="false">SUM(H301:H303)</f>
        <v>200207.61</v>
      </c>
      <c r="I300" s="104" t="n">
        <f aca="false">SUM(I301:I303)</f>
        <v>0</v>
      </c>
      <c r="J300" s="104" t="n">
        <f aca="false">SUM(J301:J303)</f>
        <v>200207.61</v>
      </c>
      <c r="K300" s="104" t="n">
        <f aca="false">SUM(K301:K303)</f>
        <v>0</v>
      </c>
      <c r="L300" s="104" t="n">
        <f aca="false">SUM(L301:L303)</f>
        <v>0</v>
      </c>
      <c r="M300" s="104" t="n">
        <f aca="false">SUM(M301:M303)</f>
        <v>0</v>
      </c>
      <c r="N300" s="104" t="n">
        <f aca="false">SUM(N301:N303)</f>
        <v>0</v>
      </c>
      <c r="O300" s="104" t="n">
        <f aca="false">SUM(O301:O303)</f>
        <v>0</v>
      </c>
      <c r="P300" s="104" t="n">
        <f aca="false">SUM(P301:P303)</f>
        <v>0</v>
      </c>
      <c r="Q300" s="104" t="n">
        <f aca="false">SUM(Q301:Q303)</f>
        <v>0</v>
      </c>
      <c r="R300" s="104" t="n">
        <f aca="false">SUM(R301:R303)</f>
        <v>0</v>
      </c>
      <c r="S300" s="104" t="n">
        <f aca="false">SUM(S301:S303)</f>
        <v>0</v>
      </c>
    </row>
    <row r="301" customFormat="false" ht="13.5" hidden="false" customHeight="true" outlineLevel="0" collapsed="false">
      <c r="A301" s="105"/>
      <c r="B301" s="105"/>
      <c r="C301" s="106" t="s">
        <v>159</v>
      </c>
      <c r="D301" s="107" t="n">
        <v>10000</v>
      </c>
      <c r="E301" s="107" t="n">
        <f aca="false">G301+P301</f>
        <v>8978.88</v>
      </c>
      <c r="F301" s="107" t="n">
        <f aca="false">E301/D301*100</f>
        <v>89.7888</v>
      </c>
      <c r="G301" s="107" t="n">
        <f aca="false">H301+K301+L301+M301+N301+O301</f>
        <v>8978.88</v>
      </c>
      <c r="H301" s="107" t="n">
        <f aca="false">SUM(I301:J301)</f>
        <v>8978.88</v>
      </c>
      <c r="I301" s="107" t="n">
        <v>0</v>
      </c>
      <c r="J301" s="107" t="n">
        <v>8978.88</v>
      </c>
      <c r="K301" s="107" t="n">
        <v>0</v>
      </c>
      <c r="L301" s="107" t="n">
        <v>0</v>
      </c>
      <c r="M301" s="107" t="n">
        <v>0</v>
      </c>
      <c r="N301" s="107" t="n">
        <v>0</v>
      </c>
      <c r="O301" s="107" t="n">
        <v>0</v>
      </c>
      <c r="P301" s="107" t="n">
        <f aca="false">Q301+S301</f>
        <v>0</v>
      </c>
      <c r="Q301" s="107" t="n">
        <v>0</v>
      </c>
      <c r="R301" s="108" t="n">
        <v>0</v>
      </c>
      <c r="S301" s="107" t="n">
        <v>0</v>
      </c>
    </row>
    <row r="302" customFormat="false" ht="13.5" hidden="false" customHeight="true" outlineLevel="0" collapsed="false">
      <c r="A302" s="105"/>
      <c r="B302" s="105"/>
      <c r="C302" s="106" t="s">
        <v>152</v>
      </c>
      <c r="D302" s="107" t="n">
        <v>13970</v>
      </c>
      <c r="E302" s="107" t="n">
        <f aca="false">G302+P302</f>
        <v>6281</v>
      </c>
      <c r="F302" s="107" t="n">
        <f aca="false">E302/D302*100</f>
        <v>44.9606299212598</v>
      </c>
      <c r="G302" s="107" t="n">
        <f aca="false">H302+K302+L302+M302+N302+O302</f>
        <v>6281</v>
      </c>
      <c r="H302" s="107" t="n">
        <f aca="false">SUM(I302:J302)</f>
        <v>6281</v>
      </c>
      <c r="I302" s="107" t="n">
        <v>0</v>
      </c>
      <c r="J302" s="107" t="n">
        <v>6281</v>
      </c>
      <c r="K302" s="107" t="n">
        <v>0</v>
      </c>
      <c r="L302" s="107" t="n">
        <v>0</v>
      </c>
      <c r="M302" s="107" t="n">
        <v>0</v>
      </c>
      <c r="N302" s="107" t="n">
        <v>0</v>
      </c>
      <c r="O302" s="107" t="n">
        <v>0</v>
      </c>
      <c r="P302" s="107" t="n">
        <f aca="false">Q302+S302</f>
        <v>0</v>
      </c>
      <c r="Q302" s="107" t="n">
        <v>0</v>
      </c>
      <c r="R302" s="108" t="n">
        <v>0</v>
      </c>
      <c r="S302" s="107" t="n">
        <v>0</v>
      </c>
    </row>
    <row r="303" customFormat="false" ht="13.5" hidden="false" customHeight="true" outlineLevel="0" collapsed="false">
      <c r="A303" s="105"/>
      <c r="B303" s="105"/>
      <c r="C303" s="106" t="s">
        <v>188</v>
      </c>
      <c r="D303" s="107" t="n">
        <v>186760</v>
      </c>
      <c r="E303" s="107" t="n">
        <f aca="false">G303+P303</f>
        <v>184947.73</v>
      </c>
      <c r="F303" s="107" t="n">
        <f aca="false">E303/D303*100</f>
        <v>99.0296262582994</v>
      </c>
      <c r="G303" s="107" t="n">
        <f aca="false">H303+K303+L303+M303+N303+O303</f>
        <v>184947.73</v>
      </c>
      <c r="H303" s="107" t="n">
        <f aca="false">SUM(I303:J303)</f>
        <v>184947.73</v>
      </c>
      <c r="I303" s="107" t="n">
        <v>0</v>
      </c>
      <c r="J303" s="107" t="n">
        <v>184947.73</v>
      </c>
      <c r="K303" s="107" t="n">
        <v>0</v>
      </c>
      <c r="L303" s="107" t="n">
        <v>0</v>
      </c>
      <c r="M303" s="107" t="n">
        <v>0</v>
      </c>
      <c r="N303" s="107" t="n">
        <v>0</v>
      </c>
      <c r="O303" s="107" t="n">
        <v>0</v>
      </c>
      <c r="P303" s="107" t="n">
        <f aca="false">Q303+S303</f>
        <v>0</v>
      </c>
      <c r="Q303" s="107" t="n">
        <v>0</v>
      </c>
      <c r="R303" s="108" t="n">
        <v>0</v>
      </c>
      <c r="S303" s="107" t="n">
        <v>0</v>
      </c>
    </row>
    <row r="304" customFormat="false" ht="13.5" hidden="false" customHeight="true" outlineLevel="0" collapsed="false">
      <c r="A304" s="109" t="s">
        <v>83</v>
      </c>
      <c r="B304" s="109"/>
      <c r="C304" s="110"/>
      <c r="D304" s="111" t="n">
        <f aca="false">D305+D310</f>
        <v>493990</v>
      </c>
      <c r="E304" s="111" t="n">
        <f aca="false">E305+E310</f>
        <v>141068.33</v>
      </c>
      <c r="F304" s="111" t="n">
        <f aca="false">E304/D304*100</f>
        <v>28.5569201805705</v>
      </c>
      <c r="G304" s="111" t="n">
        <f aca="false">G305+G310</f>
        <v>141068.33</v>
      </c>
      <c r="H304" s="111" t="n">
        <f aca="false">H305+H310</f>
        <v>136148.33</v>
      </c>
      <c r="I304" s="111" t="n">
        <f aca="false">I305+I310</f>
        <v>4500</v>
      </c>
      <c r="J304" s="111" t="n">
        <f aca="false">J305+J310</f>
        <v>131648.33</v>
      </c>
      <c r="K304" s="111" t="n">
        <f aca="false">K305+K310</f>
        <v>0</v>
      </c>
      <c r="L304" s="111" t="n">
        <f aca="false">L305+L310</f>
        <v>4920</v>
      </c>
      <c r="M304" s="111" t="n">
        <f aca="false">M305+M310</f>
        <v>0</v>
      </c>
      <c r="N304" s="111" t="n">
        <f aca="false">N305+N310</f>
        <v>0</v>
      </c>
      <c r="O304" s="111" t="n">
        <f aca="false">O305+O310</f>
        <v>0</v>
      </c>
      <c r="P304" s="111" t="n">
        <f aca="false">P305+P310</f>
        <v>0</v>
      </c>
      <c r="Q304" s="111" t="n">
        <f aca="false">Q305+Q310</f>
        <v>0</v>
      </c>
      <c r="R304" s="111" t="n">
        <f aca="false">R305+R310</f>
        <v>0</v>
      </c>
      <c r="S304" s="111" t="n">
        <f aca="false">S305+S310</f>
        <v>0</v>
      </c>
    </row>
    <row r="305" customFormat="false" ht="13.5" hidden="false" customHeight="true" outlineLevel="0" collapsed="false">
      <c r="A305" s="103"/>
      <c r="B305" s="98" t="s">
        <v>84</v>
      </c>
      <c r="C305" s="98"/>
      <c r="D305" s="104" t="n">
        <f aca="false">SUM(D306:D309)</f>
        <v>398190</v>
      </c>
      <c r="E305" s="104" t="n">
        <f aca="false">SUM(E306:E309)</f>
        <v>109019.23</v>
      </c>
      <c r="F305" s="104" t="n">
        <f aca="false">E305/D305*100</f>
        <v>27.3786960998518</v>
      </c>
      <c r="G305" s="104" t="n">
        <f aca="false">SUM(G306:G309)</f>
        <v>109019.23</v>
      </c>
      <c r="H305" s="104" t="n">
        <f aca="false">SUM(H306:H309)</f>
        <v>104099.23</v>
      </c>
      <c r="I305" s="104" t="n">
        <f aca="false">SUM(I306:I309)</f>
        <v>0</v>
      </c>
      <c r="J305" s="104" t="n">
        <f aca="false">SUM(J306:J309)</f>
        <v>104099.23</v>
      </c>
      <c r="K305" s="104" t="n">
        <f aca="false">SUM(K306:K309)</f>
        <v>0</v>
      </c>
      <c r="L305" s="104" t="n">
        <f aca="false">SUM(L306:L309)</f>
        <v>4920</v>
      </c>
      <c r="M305" s="104" t="n">
        <f aca="false">SUM(M306:M309)</f>
        <v>0</v>
      </c>
      <c r="N305" s="104" t="n">
        <f aca="false">SUM(N306:N309)</f>
        <v>0</v>
      </c>
      <c r="O305" s="104" t="n">
        <f aca="false">SUM(O306:O309)</f>
        <v>0</v>
      </c>
      <c r="P305" s="104" t="n">
        <f aca="false">SUM(P306:P309)</f>
        <v>0</v>
      </c>
      <c r="Q305" s="104" t="n">
        <f aca="false">SUM(Q306:Q309)</f>
        <v>0</v>
      </c>
      <c r="R305" s="104" t="n">
        <f aca="false">SUM(R306:R309)</f>
        <v>0</v>
      </c>
      <c r="S305" s="104" t="n">
        <f aca="false">SUM(S306:S309)</f>
        <v>0</v>
      </c>
    </row>
    <row r="306" customFormat="false" ht="13.5" hidden="false" customHeight="true" outlineLevel="0" collapsed="false">
      <c r="A306" s="105"/>
      <c r="B306" s="105"/>
      <c r="C306" s="106" t="s">
        <v>153</v>
      </c>
      <c r="D306" s="107" t="n">
        <v>9840</v>
      </c>
      <c r="E306" s="107" t="n">
        <f aca="false">G306+P306</f>
        <v>4920</v>
      </c>
      <c r="F306" s="107" t="n">
        <f aca="false">E306/D306*100</f>
        <v>50</v>
      </c>
      <c r="G306" s="107" t="n">
        <f aca="false">H306+K306+L306+M306+N306+O306</f>
        <v>4920</v>
      </c>
      <c r="H306" s="107" t="n">
        <f aca="false">SUM(I306:J306)</f>
        <v>0</v>
      </c>
      <c r="I306" s="107" t="n">
        <v>0</v>
      </c>
      <c r="J306" s="107" t="n">
        <v>0</v>
      </c>
      <c r="K306" s="107" t="n">
        <v>0</v>
      </c>
      <c r="L306" s="107" t="n">
        <v>4920</v>
      </c>
      <c r="M306" s="107" t="n">
        <v>0</v>
      </c>
      <c r="N306" s="107" t="n">
        <v>0</v>
      </c>
      <c r="O306" s="107" t="n">
        <v>0</v>
      </c>
      <c r="P306" s="107" t="n">
        <f aca="false">Q306+S306</f>
        <v>0</v>
      </c>
      <c r="Q306" s="107" t="n">
        <v>0</v>
      </c>
      <c r="R306" s="108" t="n">
        <v>0</v>
      </c>
      <c r="S306" s="107" t="n">
        <v>0</v>
      </c>
    </row>
    <row r="307" customFormat="false" ht="13.5" hidden="false" customHeight="true" outlineLevel="0" collapsed="false">
      <c r="A307" s="105"/>
      <c r="B307" s="105"/>
      <c r="C307" s="106" t="s">
        <v>215</v>
      </c>
      <c r="D307" s="107" t="n">
        <v>83000</v>
      </c>
      <c r="E307" s="107" t="n">
        <f aca="false">G307+P307</f>
        <v>49853.06</v>
      </c>
      <c r="F307" s="107" t="n">
        <f aca="false">E307/D307*100</f>
        <v>60.0639277108434</v>
      </c>
      <c r="G307" s="107" t="n">
        <f aca="false">H307+K307+L307+M307+N307+O307</f>
        <v>49853.06</v>
      </c>
      <c r="H307" s="107" t="n">
        <f aca="false">SUM(I307:J307)</f>
        <v>49853.06</v>
      </c>
      <c r="I307" s="107" t="n">
        <v>0</v>
      </c>
      <c r="J307" s="107" t="n">
        <v>49853.06</v>
      </c>
      <c r="K307" s="107" t="n">
        <v>0</v>
      </c>
      <c r="L307" s="107" t="n">
        <v>0</v>
      </c>
      <c r="M307" s="107" t="n">
        <v>0</v>
      </c>
      <c r="N307" s="107" t="n">
        <v>0</v>
      </c>
      <c r="O307" s="107" t="n">
        <v>0</v>
      </c>
      <c r="P307" s="107" t="n">
        <f aca="false">Q307+S307</f>
        <v>0</v>
      </c>
      <c r="Q307" s="107" t="n">
        <v>0</v>
      </c>
      <c r="R307" s="108" t="n">
        <v>0</v>
      </c>
      <c r="S307" s="107" t="n">
        <v>0</v>
      </c>
    </row>
    <row r="308" customFormat="false" ht="13.5" hidden="false" customHeight="true" outlineLevel="0" collapsed="false">
      <c r="A308" s="105"/>
      <c r="B308" s="105"/>
      <c r="C308" s="106" t="s">
        <v>152</v>
      </c>
      <c r="D308" s="107" t="n">
        <v>55350</v>
      </c>
      <c r="E308" s="107" t="n">
        <f aca="false">G308+P308</f>
        <v>54246.17</v>
      </c>
      <c r="F308" s="107" t="n">
        <f aca="false">E308/D308*100</f>
        <v>98.0057271906052</v>
      </c>
      <c r="G308" s="107" t="n">
        <f aca="false">H308+K308+L308+M308+N308+O308</f>
        <v>54246.17</v>
      </c>
      <c r="H308" s="107" t="n">
        <f aca="false">SUM(I308:J308)</f>
        <v>54246.17</v>
      </c>
      <c r="I308" s="107" t="n">
        <v>0</v>
      </c>
      <c r="J308" s="107" t="n">
        <v>54246.17</v>
      </c>
      <c r="K308" s="107" t="n">
        <v>0</v>
      </c>
      <c r="L308" s="107" t="n">
        <v>0</v>
      </c>
      <c r="M308" s="107" t="n">
        <v>0</v>
      </c>
      <c r="N308" s="107" t="n">
        <v>0</v>
      </c>
      <c r="O308" s="107" t="n">
        <v>0</v>
      </c>
      <c r="P308" s="107" t="n">
        <f aca="false">Q308+S308</f>
        <v>0</v>
      </c>
      <c r="Q308" s="107" t="n">
        <v>0</v>
      </c>
      <c r="R308" s="108" t="n">
        <v>0</v>
      </c>
      <c r="S308" s="107" t="n">
        <v>0</v>
      </c>
    </row>
    <row r="309" customFormat="false" ht="13.5" hidden="false" customHeight="true" outlineLevel="0" collapsed="false">
      <c r="A309" s="105"/>
      <c r="B309" s="105"/>
      <c r="C309" s="106" t="s">
        <v>162</v>
      </c>
      <c r="D309" s="107" t="n">
        <v>250000</v>
      </c>
      <c r="E309" s="107" t="n">
        <f aca="false">G309+P309</f>
        <v>0</v>
      </c>
      <c r="F309" s="107" t="n">
        <f aca="false">E309/D309*100</f>
        <v>0</v>
      </c>
      <c r="G309" s="107" t="n">
        <f aca="false">H309+K309+L309+M309+N309+O309</f>
        <v>0</v>
      </c>
      <c r="H309" s="107" t="n">
        <f aca="false">SUM(I309:J309)</f>
        <v>0</v>
      </c>
      <c r="I309" s="107" t="n">
        <v>0</v>
      </c>
      <c r="J309" s="107" t="n">
        <v>0</v>
      </c>
      <c r="K309" s="107" t="n">
        <v>0</v>
      </c>
      <c r="L309" s="107" t="n">
        <v>0</v>
      </c>
      <c r="M309" s="107" t="n">
        <v>0</v>
      </c>
      <c r="N309" s="107" t="n">
        <v>0</v>
      </c>
      <c r="O309" s="107" t="n">
        <v>0</v>
      </c>
      <c r="P309" s="107" t="n">
        <f aca="false">Q309+S309</f>
        <v>0</v>
      </c>
      <c r="Q309" s="107" t="n">
        <v>0</v>
      </c>
      <c r="R309" s="108" t="n">
        <v>0</v>
      </c>
      <c r="S309" s="107" t="n">
        <v>0</v>
      </c>
    </row>
    <row r="310" customFormat="false" ht="13.5" hidden="false" customHeight="true" outlineLevel="0" collapsed="false">
      <c r="A310" s="105"/>
      <c r="B310" s="98" t="s">
        <v>86</v>
      </c>
      <c r="C310" s="98"/>
      <c r="D310" s="104" t="n">
        <f aca="false">SUM(D311:D315)</f>
        <v>95800</v>
      </c>
      <c r="E310" s="104" t="n">
        <f aca="false">SUM(E311:E315)</f>
        <v>32049.1</v>
      </c>
      <c r="F310" s="104" t="n">
        <f aca="false">E310/D310*100</f>
        <v>33.4541753653445</v>
      </c>
      <c r="G310" s="104" t="n">
        <f aca="false">SUM(G311:G315)</f>
        <v>32049.1</v>
      </c>
      <c r="H310" s="104" t="n">
        <f aca="false">SUM(H311:H315)</f>
        <v>32049.1</v>
      </c>
      <c r="I310" s="104" t="n">
        <f aca="false">SUM(I311:I315)</f>
        <v>4500</v>
      </c>
      <c r="J310" s="104" t="n">
        <f aca="false">SUM(J311:J315)</f>
        <v>27549.1</v>
      </c>
      <c r="K310" s="104" t="n">
        <f aca="false">SUM(K311:K315)</f>
        <v>0</v>
      </c>
      <c r="L310" s="104" t="n">
        <f aca="false">SUM(L311:L315)</f>
        <v>0</v>
      </c>
      <c r="M310" s="104" t="n">
        <f aca="false">SUM(M311:M315)</f>
        <v>0</v>
      </c>
      <c r="N310" s="104" t="n">
        <f aca="false">SUM(N311:N315)</f>
        <v>0</v>
      </c>
      <c r="O310" s="104" t="n">
        <f aca="false">SUM(O311:O315)</f>
        <v>0</v>
      </c>
      <c r="P310" s="104" t="n">
        <f aca="false">SUM(P311:P315)</f>
        <v>0</v>
      </c>
      <c r="Q310" s="104" t="n">
        <f aca="false">SUM(Q311:Q315)</f>
        <v>0</v>
      </c>
      <c r="R310" s="104" t="n">
        <f aca="false">SUM(R311:R315)</f>
        <v>0</v>
      </c>
      <c r="S310" s="104" t="n">
        <f aca="false">SUM(S311:S315)</f>
        <v>0</v>
      </c>
    </row>
    <row r="311" customFormat="false" ht="13.5" hidden="false" customHeight="true" outlineLevel="0" collapsed="false">
      <c r="A311" s="105"/>
      <c r="B311" s="105"/>
      <c r="C311" s="106" t="s">
        <v>155</v>
      </c>
      <c r="D311" s="107" t="n">
        <v>1000</v>
      </c>
      <c r="E311" s="107" t="n">
        <f aca="false">G311+P311</f>
        <v>0</v>
      </c>
      <c r="F311" s="107" t="n">
        <f aca="false">E311/D311*100</f>
        <v>0</v>
      </c>
      <c r="G311" s="107" t="n">
        <f aca="false">H311+K311+L311+M311+N311+O311</f>
        <v>0</v>
      </c>
      <c r="H311" s="107" t="n">
        <f aca="false">SUM(I311:J311)</f>
        <v>0</v>
      </c>
      <c r="I311" s="107" t="n">
        <v>0</v>
      </c>
      <c r="J311" s="107" t="n">
        <v>0</v>
      </c>
      <c r="K311" s="107" t="n">
        <v>0</v>
      </c>
      <c r="L311" s="107" t="n">
        <v>0</v>
      </c>
      <c r="M311" s="107" t="n">
        <v>0</v>
      </c>
      <c r="N311" s="107" t="n">
        <v>0</v>
      </c>
      <c r="O311" s="107" t="n">
        <v>0</v>
      </c>
      <c r="P311" s="107" t="n">
        <f aca="false">Q311+S311</f>
        <v>0</v>
      </c>
      <c r="Q311" s="107" t="n">
        <v>0</v>
      </c>
      <c r="R311" s="108" t="n">
        <v>0</v>
      </c>
      <c r="S311" s="107" t="n">
        <v>0</v>
      </c>
    </row>
    <row r="312" customFormat="false" ht="13.5" hidden="false" customHeight="true" outlineLevel="0" collapsed="false">
      <c r="A312" s="105"/>
      <c r="B312" s="105"/>
      <c r="C312" s="106" t="s">
        <v>156</v>
      </c>
      <c r="D312" s="107" t="n">
        <v>400</v>
      </c>
      <c r="E312" s="107" t="n">
        <f aca="false">G312+P312</f>
        <v>0</v>
      </c>
      <c r="F312" s="107" t="n">
        <f aca="false">E312/D312*100</f>
        <v>0</v>
      </c>
      <c r="G312" s="107" t="n">
        <f aca="false">H312+K312+L312+M312+N312+O312</f>
        <v>0</v>
      </c>
      <c r="H312" s="107" t="n">
        <f aca="false">SUM(I312:J312)</f>
        <v>0</v>
      </c>
      <c r="I312" s="107" t="n">
        <v>0</v>
      </c>
      <c r="J312" s="107" t="n">
        <v>0</v>
      </c>
      <c r="K312" s="107" t="n">
        <v>0</v>
      </c>
      <c r="L312" s="107" t="n">
        <v>0</v>
      </c>
      <c r="M312" s="107" t="n">
        <v>0</v>
      </c>
      <c r="N312" s="107" t="n">
        <v>0</v>
      </c>
      <c r="O312" s="107" t="n">
        <v>0</v>
      </c>
      <c r="P312" s="107" t="n">
        <f aca="false">Q312+S312</f>
        <v>0</v>
      </c>
      <c r="Q312" s="107" t="n">
        <v>0</v>
      </c>
      <c r="R312" s="108" t="n">
        <v>0</v>
      </c>
      <c r="S312" s="107" t="n">
        <v>0</v>
      </c>
    </row>
    <row r="313" customFormat="false" ht="13.5" hidden="false" customHeight="true" outlineLevel="0" collapsed="false">
      <c r="A313" s="105"/>
      <c r="B313" s="105"/>
      <c r="C313" s="106" t="s">
        <v>157</v>
      </c>
      <c r="D313" s="107" t="n">
        <v>14500</v>
      </c>
      <c r="E313" s="107" t="n">
        <f aca="false">G313+P313</f>
        <v>4500</v>
      </c>
      <c r="F313" s="107" t="n">
        <f aca="false">E313/D313*100</f>
        <v>31.0344827586207</v>
      </c>
      <c r="G313" s="107" t="n">
        <f aca="false">H313+K313+L313+M313+N313+O313</f>
        <v>4500</v>
      </c>
      <c r="H313" s="107" t="n">
        <f aca="false">SUM(I313:J313)</f>
        <v>4500</v>
      </c>
      <c r="I313" s="107" t="n">
        <v>4500</v>
      </c>
      <c r="J313" s="107" t="n">
        <v>0</v>
      </c>
      <c r="K313" s="107" t="n">
        <v>0</v>
      </c>
      <c r="L313" s="107" t="n">
        <v>0</v>
      </c>
      <c r="M313" s="107" t="n">
        <v>0</v>
      </c>
      <c r="N313" s="107" t="n">
        <v>0</v>
      </c>
      <c r="O313" s="107" t="n">
        <v>0</v>
      </c>
      <c r="P313" s="107" t="n">
        <f aca="false">Q313+S313</f>
        <v>0</v>
      </c>
      <c r="Q313" s="107" t="n">
        <v>0</v>
      </c>
      <c r="R313" s="108" t="n">
        <v>0</v>
      </c>
      <c r="S313" s="107" t="n">
        <v>0</v>
      </c>
    </row>
    <row r="314" customFormat="false" ht="13.5" hidden="false" customHeight="true" outlineLevel="0" collapsed="false">
      <c r="A314" s="105"/>
      <c r="B314" s="105"/>
      <c r="C314" s="106" t="s">
        <v>159</v>
      </c>
      <c r="D314" s="107" t="n">
        <v>33400</v>
      </c>
      <c r="E314" s="107" t="n">
        <f aca="false">G314+P314</f>
        <v>8687.11</v>
      </c>
      <c r="F314" s="107" t="n">
        <f aca="false">E314/D314*100</f>
        <v>26.0093113772455</v>
      </c>
      <c r="G314" s="107" t="n">
        <f aca="false">H314+K314+L314+M314+N314+O314</f>
        <v>8687.11</v>
      </c>
      <c r="H314" s="107" t="n">
        <f aca="false">SUM(I314:J314)</f>
        <v>8687.11</v>
      </c>
      <c r="I314" s="107" t="n">
        <v>0</v>
      </c>
      <c r="J314" s="107" t="n">
        <v>8687.11</v>
      </c>
      <c r="K314" s="107" t="n">
        <v>0</v>
      </c>
      <c r="L314" s="107" t="n">
        <v>0</v>
      </c>
      <c r="M314" s="107" t="n">
        <v>0</v>
      </c>
      <c r="N314" s="107" t="n">
        <v>0</v>
      </c>
      <c r="O314" s="107" t="n">
        <v>0</v>
      </c>
      <c r="P314" s="107" t="n">
        <f aca="false">Q314+S314</f>
        <v>0</v>
      </c>
      <c r="Q314" s="107" t="n">
        <v>0</v>
      </c>
      <c r="R314" s="108" t="n">
        <v>0</v>
      </c>
      <c r="S314" s="107" t="n">
        <v>0</v>
      </c>
    </row>
    <row r="315" customFormat="false" ht="13.5" hidden="false" customHeight="true" outlineLevel="0" collapsed="false">
      <c r="A315" s="105"/>
      <c r="B315" s="105"/>
      <c r="C315" s="106" t="s">
        <v>152</v>
      </c>
      <c r="D315" s="107" t="n">
        <v>46500</v>
      </c>
      <c r="E315" s="107" t="n">
        <f aca="false">G315+P315</f>
        <v>18861.99</v>
      </c>
      <c r="F315" s="107" t="n">
        <f aca="false">E315/D315*100</f>
        <v>40.5634193548387</v>
      </c>
      <c r="G315" s="107" t="n">
        <f aca="false">H315+K315+L315+M315+N315+O315</f>
        <v>18861.99</v>
      </c>
      <c r="H315" s="107" t="n">
        <f aca="false">SUM(I315:J315)</f>
        <v>18861.99</v>
      </c>
      <c r="I315" s="107" t="n">
        <v>0</v>
      </c>
      <c r="J315" s="107" t="n">
        <v>18861.99</v>
      </c>
      <c r="K315" s="107" t="n">
        <v>0</v>
      </c>
      <c r="L315" s="107" t="n">
        <v>0</v>
      </c>
      <c r="M315" s="107" t="n">
        <v>0</v>
      </c>
      <c r="N315" s="107" t="n">
        <v>0</v>
      </c>
      <c r="O315" s="107" t="n">
        <v>0</v>
      </c>
      <c r="P315" s="107" t="n">
        <f aca="false">Q315+S315</f>
        <v>0</v>
      </c>
      <c r="Q315" s="107" t="n">
        <v>0</v>
      </c>
      <c r="R315" s="108" t="n">
        <v>0</v>
      </c>
      <c r="S315" s="107" t="n">
        <v>0</v>
      </c>
    </row>
    <row r="316" customFormat="false" ht="13.5" hidden="false" customHeight="true" outlineLevel="0" collapsed="false">
      <c r="A316" s="109" t="s">
        <v>88</v>
      </c>
      <c r="B316" s="109"/>
      <c r="C316" s="110"/>
      <c r="D316" s="111" t="n">
        <f aca="false">D317+D341+D355++D357+D376+D379</f>
        <v>5977753</v>
      </c>
      <c r="E316" s="111" t="n">
        <f aca="false">E317+E341+E355++E357+E376+E379</f>
        <v>2867737.36</v>
      </c>
      <c r="F316" s="111" t="n">
        <f aca="false">E316/D316*100</f>
        <v>47.9735004106058</v>
      </c>
      <c r="G316" s="111" t="n">
        <f aca="false">G317+G341+G355++G357+G376+G379</f>
        <v>2867737.36</v>
      </c>
      <c r="H316" s="111" t="n">
        <f aca="false">H317+H341+H355++H357+H376+H379</f>
        <v>990059.71</v>
      </c>
      <c r="I316" s="111" t="n">
        <f aca="false">I317+I341+I355++I357+I376+I379</f>
        <v>788986.04</v>
      </c>
      <c r="J316" s="111" t="n">
        <f aca="false">J317+J341+J355++J357+J376+J379</f>
        <v>201073.67</v>
      </c>
      <c r="K316" s="111" t="n">
        <f aca="false">K317+K341+K355++K357+K376+K379</f>
        <v>742589.73</v>
      </c>
      <c r="L316" s="111" t="n">
        <f aca="false">L317+L341+L355++L357+L376+L379</f>
        <v>1135087.92</v>
      </c>
      <c r="M316" s="111" t="n">
        <f aca="false">M317+M341+M355++M357+M376+M379</f>
        <v>0</v>
      </c>
      <c r="N316" s="111" t="n">
        <f aca="false">N317+N341+N355++N357+N376+N379</f>
        <v>0</v>
      </c>
      <c r="O316" s="111" t="n">
        <f aca="false">O317+O341+O355++O357+O376+O379</f>
        <v>0</v>
      </c>
      <c r="P316" s="111" t="n">
        <f aca="false">P317+P341+P355++P357+P376+P379</f>
        <v>0</v>
      </c>
      <c r="Q316" s="111" t="n">
        <f aca="false">Q317+Q341+Q355++Q357+Q376+Q379</f>
        <v>0</v>
      </c>
      <c r="R316" s="111" t="n">
        <f aca="false">R317+R341+R355++R357+R376+R379</f>
        <v>0</v>
      </c>
      <c r="S316" s="111" t="n">
        <f aca="false">S317+S341+S355++S357+S376+S379</f>
        <v>0</v>
      </c>
    </row>
    <row r="317" customFormat="false" ht="13.5" hidden="false" customHeight="true" outlineLevel="0" collapsed="false">
      <c r="A317" s="103"/>
      <c r="B317" s="98" t="s">
        <v>89</v>
      </c>
      <c r="C317" s="98"/>
      <c r="D317" s="104" t="n">
        <f aca="false">SUM(D318:D340)</f>
        <v>2356998</v>
      </c>
      <c r="E317" s="104" t="n">
        <f aca="false">SUM(E318:E340)</f>
        <v>1195762.15</v>
      </c>
      <c r="F317" s="104" t="n">
        <f aca="false">E317/D317*100</f>
        <v>50.7324210712101</v>
      </c>
      <c r="G317" s="104" t="n">
        <f aca="false">SUM(G318:G340)</f>
        <v>1195762.15</v>
      </c>
      <c r="H317" s="104" t="n">
        <f aca="false">SUM(H318:H340)</f>
        <v>526603.19</v>
      </c>
      <c r="I317" s="104" t="n">
        <f aca="false">SUM(I318:I340)</f>
        <v>397382.1</v>
      </c>
      <c r="J317" s="104" t="n">
        <f aca="false">SUM(J318:J340)</f>
        <v>129221.09</v>
      </c>
      <c r="K317" s="104" t="n">
        <f aca="false">SUM(K318:K340)</f>
        <v>589648.8</v>
      </c>
      <c r="L317" s="104" t="n">
        <f aca="false">SUM(L318:L340)</f>
        <v>79510.16</v>
      </c>
      <c r="M317" s="104" t="n">
        <f aca="false">SUM(M318:M340)</f>
        <v>0</v>
      </c>
      <c r="N317" s="104" t="n">
        <f aca="false">SUM(N318:N340)</f>
        <v>0</v>
      </c>
      <c r="O317" s="104" t="n">
        <f aca="false">SUM(O318:O340)</f>
        <v>0</v>
      </c>
      <c r="P317" s="104" t="n">
        <f aca="false">SUM(P318:P340)</f>
        <v>0</v>
      </c>
      <c r="Q317" s="104" t="n">
        <f aca="false">SUM(Q318:Q340)</f>
        <v>0</v>
      </c>
      <c r="R317" s="104" t="n">
        <f aca="false">SUM(R318:R340)</f>
        <v>0</v>
      </c>
      <c r="S317" s="104" t="n">
        <f aca="false">SUM(S318:S340)</f>
        <v>0</v>
      </c>
    </row>
    <row r="318" customFormat="false" ht="13.5" hidden="false" customHeight="true" outlineLevel="0" collapsed="false">
      <c r="A318" s="105"/>
      <c r="B318" s="105"/>
      <c r="C318" s="106" t="s">
        <v>91</v>
      </c>
      <c r="D318" s="107" t="n">
        <v>1022556</v>
      </c>
      <c r="E318" s="107" t="n">
        <f aca="false">G318+P318</f>
        <v>589648.8</v>
      </c>
      <c r="F318" s="107" t="n">
        <f aca="false">E318/D318*100</f>
        <v>57.6642061657259</v>
      </c>
      <c r="G318" s="107" t="n">
        <f aca="false">H318+K318+L318+M318+N318+O318</f>
        <v>589648.8</v>
      </c>
      <c r="H318" s="107" t="n">
        <f aca="false">SUM(I318:J318)</f>
        <v>0</v>
      </c>
      <c r="I318" s="107" t="n">
        <v>0</v>
      </c>
      <c r="J318" s="107" t="n">
        <v>0</v>
      </c>
      <c r="K318" s="107" t="n">
        <v>589648.8</v>
      </c>
      <c r="L318" s="107" t="n">
        <v>0</v>
      </c>
      <c r="M318" s="107" t="n">
        <v>0</v>
      </c>
      <c r="N318" s="107" t="n">
        <v>0</v>
      </c>
      <c r="O318" s="107" t="n">
        <v>0</v>
      </c>
      <c r="P318" s="107" t="n">
        <f aca="false">Q318+S318</f>
        <v>0</v>
      </c>
      <c r="Q318" s="107" t="n">
        <v>0</v>
      </c>
      <c r="R318" s="108" t="n">
        <v>0</v>
      </c>
      <c r="S318" s="107" t="n">
        <v>0</v>
      </c>
    </row>
    <row r="319" customFormat="false" ht="13.5" hidden="false" customHeight="true" outlineLevel="0" collapsed="false">
      <c r="A319" s="105"/>
      <c r="B319" s="105"/>
      <c r="C319" s="106" t="s">
        <v>177</v>
      </c>
      <c r="D319" s="107" t="n">
        <v>1000</v>
      </c>
      <c r="E319" s="107" t="n">
        <f aca="false">G319+P319</f>
        <v>357.78</v>
      </c>
      <c r="F319" s="107" t="n">
        <f aca="false">E319/D319*100</f>
        <v>35.778</v>
      </c>
      <c r="G319" s="107" t="n">
        <f aca="false">H319+K319+L319+M319+N319+O319</f>
        <v>357.78</v>
      </c>
      <c r="H319" s="107" t="n">
        <f aca="false">SUM(I319:J319)</f>
        <v>0</v>
      </c>
      <c r="I319" s="107" t="n">
        <v>0</v>
      </c>
      <c r="J319" s="107" t="n">
        <v>0</v>
      </c>
      <c r="K319" s="107" t="n">
        <v>0</v>
      </c>
      <c r="L319" s="107" t="n">
        <v>357.78</v>
      </c>
      <c r="M319" s="107" t="n">
        <v>0</v>
      </c>
      <c r="N319" s="107" t="n">
        <v>0</v>
      </c>
      <c r="O319" s="107" t="n">
        <v>0</v>
      </c>
      <c r="P319" s="107" t="n">
        <f aca="false">Q319+S319</f>
        <v>0</v>
      </c>
      <c r="Q319" s="107" t="n">
        <v>0</v>
      </c>
      <c r="R319" s="108" t="n">
        <v>0</v>
      </c>
      <c r="S319" s="107" t="n">
        <v>0</v>
      </c>
    </row>
    <row r="320" customFormat="false" ht="13.5" hidden="false" customHeight="true" outlineLevel="0" collapsed="false">
      <c r="A320" s="105"/>
      <c r="B320" s="105"/>
      <c r="C320" s="106" t="s">
        <v>238</v>
      </c>
      <c r="D320" s="107" t="n">
        <v>264500</v>
      </c>
      <c r="E320" s="107" t="n">
        <f aca="false">G320+P320</f>
        <v>79152.38</v>
      </c>
      <c r="F320" s="107" t="n">
        <f aca="false">E320/D320*100</f>
        <v>29.9252854442344</v>
      </c>
      <c r="G320" s="107" t="n">
        <f aca="false">H320+K320+L320+M320+N320+O320</f>
        <v>79152.38</v>
      </c>
      <c r="H320" s="107" t="n">
        <f aca="false">SUM(I320:J320)</f>
        <v>0</v>
      </c>
      <c r="I320" s="107" t="n">
        <v>0</v>
      </c>
      <c r="J320" s="107" t="n">
        <v>0</v>
      </c>
      <c r="K320" s="107" t="n">
        <v>0</v>
      </c>
      <c r="L320" s="107" t="n">
        <f aca="false">73532.38+5620</f>
        <v>79152.38</v>
      </c>
      <c r="M320" s="107" t="n">
        <v>0</v>
      </c>
      <c r="N320" s="107" t="n">
        <v>0</v>
      </c>
      <c r="O320" s="107" t="n">
        <v>0</v>
      </c>
      <c r="P320" s="107" t="n">
        <f aca="false">Q320+S320</f>
        <v>0</v>
      </c>
      <c r="Q320" s="107" t="n">
        <v>0</v>
      </c>
      <c r="R320" s="108" t="n">
        <v>0</v>
      </c>
      <c r="S320" s="107" t="n">
        <v>0</v>
      </c>
    </row>
    <row r="321" customFormat="false" ht="13.5" hidden="false" customHeight="true" outlineLevel="0" collapsed="false">
      <c r="A321" s="105"/>
      <c r="B321" s="105"/>
      <c r="C321" s="106" t="s">
        <v>170</v>
      </c>
      <c r="D321" s="107" t="n">
        <v>650000</v>
      </c>
      <c r="E321" s="107" t="n">
        <f aca="false">G321+P321</f>
        <v>295508.66</v>
      </c>
      <c r="F321" s="107" t="n">
        <f aca="false">E321/D321*100</f>
        <v>45.4628707692308</v>
      </c>
      <c r="G321" s="107" t="n">
        <f aca="false">H321+K321+L321+M321+N321+O321</f>
        <v>295508.66</v>
      </c>
      <c r="H321" s="107" t="n">
        <f aca="false">SUM(I321:J321)</f>
        <v>295508.66</v>
      </c>
      <c r="I321" s="107" t="n">
        <f aca="false">25468.73+270039.93</f>
        <v>295508.66</v>
      </c>
      <c r="J321" s="107" t="n">
        <v>0</v>
      </c>
      <c r="K321" s="107" t="n">
        <v>0</v>
      </c>
      <c r="L321" s="107" t="n">
        <v>0</v>
      </c>
      <c r="M321" s="107" t="n">
        <v>0</v>
      </c>
      <c r="N321" s="107" t="n">
        <v>0</v>
      </c>
      <c r="O321" s="107" t="n">
        <v>0</v>
      </c>
      <c r="P321" s="107" t="n">
        <f aca="false">Q321+S321</f>
        <v>0</v>
      </c>
      <c r="Q321" s="107" t="n">
        <v>0</v>
      </c>
      <c r="R321" s="108" t="n">
        <v>0</v>
      </c>
      <c r="S321" s="107" t="n">
        <v>0</v>
      </c>
    </row>
    <row r="322" customFormat="false" ht="13.5" hidden="false" customHeight="true" outlineLevel="0" collapsed="false">
      <c r="A322" s="105"/>
      <c r="B322" s="105"/>
      <c r="C322" s="106" t="s">
        <v>178</v>
      </c>
      <c r="D322" s="107" t="n">
        <v>48213</v>
      </c>
      <c r="E322" s="107" t="n">
        <f aca="false">G322+P322</f>
        <v>44697.44</v>
      </c>
      <c r="F322" s="107" t="n">
        <f aca="false">E322/D322*100</f>
        <v>92.7082737021135</v>
      </c>
      <c r="G322" s="107" t="n">
        <f aca="false">H322+K322+L322+M322+N322+O322</f>
        <v>44697.44</v>
      </c>
      <c r="H322" s="107" t="n">
        <f aca="false">SUM(I322:J322)</f>
        <v>44697.44</v>
      </c>
      <c r="I322" s="107" t="n">
        <v>44697.44</v>
      </c>
      <c r="J322" s="107" t="n">
        <v>0</v>
      </c>
      <c r="K322" s="107" t="n">
        <v>0</v>
      </c>
      <c r="L322" s="107" t="n">
        <v>0</v>
      </c>
      <c r="M322" s="107" t="n">
        <v>0</v>
      </c>
      <c r="N322" s="107" t="n">
        <v>0</v>
      </c>
      <c r="O322" s="107" t="n">
        <v>0</v>
      </c>
      <c r="P322" s="107" t="n">
        <f aca="false">Q322+S322</f>
        <v>0</v>
      </c>
      <c r="Q322" s="107" t="n">
        <v>0</v>
      </c>
      <c r="R322" s="108" t="n">
        <v>0</v>
      </c>
      <c r="S322" s="107" t="n">
        <v>0</v>
      </c>
    </row>
    <row r="323" customFormat="false" ht="13.5" hidden="false" customHeight="true" outlineLevel="0" collapsed="false">
      <c r="A323" s="105"/>
      <c r="B323" s="105"/>
      <c r="C323" s="106" t="s">
        <v>155</v>
      </c>
      <c r="D323" s="107" t="n">
        <v>108000</v>
      </c>
      <c r="E323" s="107" t="n">
        <f aca="false">G323+P323</f>
        <v>47149.36</v>
      </c>
      <c r="F323" s="107" t="n">
        <f aca="false">E323/D323*100</f>
        <v>43.6568148148148</v>
      </c>
      <c r="G323" s="107" t="n">
        <f aca="false">H323+K323+L323+M323+N323+O323</f>
        <v>47149.36</v>
      </c>
      <c r="H323" s="107" t="n">
        <f aca="false">SUM(I323:J323)</f>
        <v>47149.36</v>
      </c>
      <c r="I323" s="107" t="n">
        <f aca="false">3283.76+43865.6</f>
        <v>47149.36</v>
      </c>
      <c r="J323" s="107" t="n">
        <v>0</v>
      </c>
      <c r="K323" s="107" t="n">
        <v>0</v>
      </c>
      <c r="L323" s="107" t="n">
        <v>0</v>
      </c>
      <c r="M323" s="107" t="n">
        <v>0</v>
      </c>
      <c r="N323" s="107" t="n">
        <v>0</v>
      </c>
      <c r="O323" s="107" t="n">
        <v>0</v>
      </c>
      <c r="P323" s="107" t="n">
        <f aca="false">Q323+S323</f>
        <v>0</v>
      </c>
      <c r="Q323" s="107" t="n">
        <v>0</v>
      </c>
      <c r="R323" s="108" t="n">
        <v>0</v>
      </c>
      <c r="S323" s="107" t="n">
        <v>0</v>
      </c>
    </row>
    <row r="324" customFormat="false" ht="13.5" hidden="false" customHeight="true" outlineLevel="0" collapsed="false">
      <c r="A324" s="105"/>
      <c r="B324" s="105"/>
      <c r="C324" s="106" t="s">
        <v>156</v>
      </c>
      <c r="D324" s="107" t="n">
        <v>15600</v>
      </c>
      <c r="E324" s="107" t="n">
        <f aca="false">G324+P324</f>
        <v>7885.02</v>
      </c>
      <c r="F324" s="107" t="n">
        <f aca="false">E324/D324*100</f>
        <v>50.545</v>
      </c>
      <c r="G324" s="107" t="n">
        <f aca="false">H324+K324+L324+M324+N324+O324</f>
        <v>7885.02</v>
      </c>
      <c r="H324" s="107" t="n">
        <f aca="false">SUM(I324:J324)</f>
        <v>7885.02</v>
      </c>
      <c r="I324" s="107" t="n">
        <v>7885.02</v>
      </c>
      <c r="J324" s="107" t="n">
        <v>0</v>
      </c>
      <c r="K324" s="107" t="n">
        <v>0</v>
      </c>
      <c r="L324" s="107" t="n">
        <v>0</v>
      </c>
      <c r="M324" s="107" t="n">
        <v>0</v>
      </c>
      <c r="N324" s="107" t="n">
        <v>0</v>
      </c>
      <c r="O324" s="107" t="n">
        <v>0</v>
      </c>
      <c r="P324" s="107" t="n">
        <f aca="false">Q324+S324</f>
        <v>0</v>
      </c>
      <c r="Q324" s="107" t="n">
        <v>0</v>
      </c>
      <c r="R324" s="108" t="n">
        <v>0</v>
      </c>
      <c r="S324" s="107" t="n">
        <v>0</v>
      </c>
    </row>
    <row r="325" customFormat="false" ht="13.5" hidden="false" customHeight="true" outlineLevel="0" collapsed="false">
      <c r="A325" s="105"/>
      <c r="B325" s="105"/>
      <c r="C325" s="106" t="s">
        <v>157</v>
      </c>
      <c r="D325" s="107" t="n">
        <v>3500</v>
      </c>
      <c r="E325" s="107" t="n">
        <f aca="false">G325+P325</f>
        <v>2141.62</v>
      </c>
      <c r="F325" s="107" t="n">
        <f aca="false">E325/D325*100</f>
        <v>61.1891428571429</v>
      </c>
      <c r="G325" s="107" t="n">
        <f aca="false">H325+K325+L325+M325+N325+O325</f>
        <v>2141.62</v>
      </c>
      <c r="H325" s="107" t="n">
        <f aca="false">SUM(I325:J325)</f>
        <v>2141.62</v>
      </c>
      <c r="I325" s="107" t="n">
        <v>2141.62</v>
      </c>
      <c r="J325" s="107" t="n">
        <v>0</v>
      </c>
      <c r="K325" s="107" t="n">
        <v>0</v>
      </c>
      <c r="L325" s="107" t="n">
        <v>0</v>
      </c>
      <c r="M325" s="107" t="n">
        <v>0</v>
      </c>
      <c r="N325" s="107" t="n">
        <v>0</v>
      </c>
      <c r="O325" s="107" t="n">
        <v>0</v>
      </c>
      <c r="P325" s="107" t="n">
        <f aca="false">Q325+S325</f>
        <v>0</v>
      </c>
      <c r="Q325" s="107" t="n">
        <v>0</v>
      </c>
      <c r="R325" s="108" t="n">
        <v>0</v>
      </c>
      <c r="S325" s="107" t="n">
        <v>0</v>
      </c>
    </row>
    <row r="326" customFormat="false" ht="13.5" hidden="false" customHeight="true" outlineLevel="0" collapsed="false">
      <c r="A326" s="105"/>
      <c r="B326" s="105"/>
      <c r="C326" s="106" t="s">
        <v>159</v>
      </c>
      <c r="D326" s="107" t="n">
        <v>40000</v>
      </c>
      <c r="E326" s="107" t="n">
        <f aca="false">G326+P326</f>
        <v>26157.81</v>
      </c>
      <c r="F326" s="107" t="n">
        <f aca="false">E326/D326*100</f>
        <v>65.394525</v>
      </c>
      <c r="G326" s="107" t="n">
        <f aca="false">H326+K326+L326+M326+N326+O326</f>
        <v>26157.81</v>
      </c>
      <c r="H326" s="107" t="n">
        <f aca="false">SUM(I326:J326)</f>
        <v>26157.81</v>
      </c>
      <c r="I326" s="107" t="n">
        <v>0</v>
      </c>
      <c r="J326" s="107" t="n">
        <v>26157.81</v>
      </c>
      <c r="K326" s="107" t="n">
        <v>0</v>
      </c>
      <c r="L326" s="107" t="n">
        <v>0</v>
      </c>
      <c r="M326" s="107" t="n">
        <v>0</v>
      </c>
      <c r="N326" s="107" t="n">
        <v>0</v>
      </c>
      <c r="O326" s="107" t="n">
        <v>0</v>
      </c>
      <c r="P326" s="107" t="n">
        <f aca="false">Q326+S326</f>
        <v>0</v>
      </c>
      <c r="Q326" s="107" t="n">
        <v>0</v>
      </c>
      <c r="R326" s="108" t="n">
        <v>0</v>
      </c>
      <c r="S326" s="107" t="n">
        <v>0</v>
      </c>
    </row>
    <row r="327" customFormat="false" ht="13.5" hidden="false" customHeight="true" outlineLevel="0" collapsed="false">
      <c r="A327" s="105"/>
      <c r="B327" s="105"/>
      <c r="C327" s="106" t="s">
        <v>239</v>
      </c>
      <c r="D327" s="107" t="n">
        <v>80000</v>
      </c>
      <c r="E327" s="107" t="n">
        <f aca="false">G327+P327</f>
        <v>37130.22</v>
      </c>
      <c r="F327" s="107" t="n">
        <f aca="false">E327/D327*100</f>
        <v>46.412775</v>
      </c>
      <c r="G327" s="107" t="n">
        <f aca="false">H327+K327+L327+M327+N327+O327</f>
        <v>37130.22</v>
      </c>
      <c r="H327" s="107" t="n">
        <f aca="false">SUM(I327:J327)</f>
        <v>37130.22</v>
      </c>
      <c r="I327" s="107" t="n">
        <v>0</v>
      </c>
      <c r="J327" s="107" t="n">
        <v>37130.22</v>
      </c>
      <c r="K327" s="107" t="n">
        <v>0</v>
      </c>
      <c r="L327" s="107" t="n">
        <v>0</v>
      </c>
      <c r="M327" s="107" t="n">
        <v>0</v>
      </c>
      <c r="N327" s="107" t="n">
        <v>0</v>
      </c>
      <c r="O327" s="107" t="n">
        <v>0</v>
      </c>
      <c r="P327" s="107" t="n">
        <f aca="false">Q327+S327</f>
        <v>0</v>
      </c>
      <c r="Q327" s="107" t="n">
        <v>0</v>
      </c>
      <c r="R327" s="108" t="n">
        <v>0</v>
      </c>
      <c r="S327" s="107" t="n">
        <v>0</v>
      </c>
    </row>
    <row r="328" customFormat="false" ht="13.5" hidden="false" customHeight="true" outlineLevel="0" collapsed="false">
      <c r="A328" s="105"/>
      <c r="B328" s="105"/>
      <c r="C328" s="106" t="s">
        <v>240</v>
      </c>
      <c r="D328" s="107" t="n">
        <v>6000</v>
      </c>
      <c r="E328" s="107" t="n">
        <f aca="false">G328+P328</f>
        <v>2244.73</v>
      </c>
      <c r="F328" s="107" t="n">
        <f aca="false">E328/D328*100</f>
        <v>37.4121666666667</v>
      </c>
      <c r="G328" s="107" t="n">
        <f aca="false">H328+K328+L328+M328+N328+O328</f>
        <v>2244.73</v>
      </c>
      <c r="H328" s="107" t="n">
        <f aca="false">SUM(I328:J328)</f>
        <v>2244.73</v>
      </c>
      <c r="I328" s="107" t="n">
        <v>0</v>
      </c>
      <c r="J328" s="107" t="n">
        <v>2244.73</v>
      </c>
      <c r="K328" s="107" t="n">
        <v>0</v>
      </c>
      <c r="L328" s="107" t="n">
        <v>0</v>
      </c>
      <c r="M328" s="107" t="n">
        <v>0</v>
      </c>
      <c r="N328" s="107" t="n">
        <v>0</v>
      </c>
      <c r="O328" s="107" t="n">
        <v>0</v>
      </c>
      <c r="P328" s="107" t="n">
        <f aca="false">Q328+S328</f>
        <v>0</v>
      </c>
      <c r="Q328" s="107" t="n">
        <v>0</v>
      </c>
      <c r="R328" s="108" t="n">
        <v>0</v>
      </c>
      <c r="S328" s="107" t="n">
        <v>0</v>
      </c>
    </row>
    <row r="329" customFormat="false" ht="13.5" hidden="false" customHeight="true" outlineLevel="0" collapsed="false">
      <c r="A329" s="105"/>
      <c r="B329" s="105"/>
      <c r="C329" s="106" t="s">
        <v>176</v>
      </c>
      <c r="D329" s="107" t="n">
        <v>4000</v>
      </c>
      <c r="E329" s="107" t="n">
        <f aca="false">G329+P329</f>
        <v>949.11</v>
      </c>
      <c r="F329" s="107" t="n">
        <f aca="false">E329/D329*100</f>
        <v>23.72775</v>
      </c>
      <c r="G329" s="107" t="n">
        <f aca="false">H329+K329+L329+M329+N329+O329</f>
        <v>949.11</v>
      </c>
      <c r="H329" s="107" t="n">
        <f aca="false">SUM(I329:J329)</f>
        <v>949.11</v>
      </c>
      <c r="I329" s="107" t="n">
        <v>0</v>
      </c>
      <c r="J329" s="107" t="n">
        <v>949.11</v>
      </c>
      <c r="K329" s="107" t="n">
        <v>0</v>
      </c>
      <c r="L329" s="107" t="n">
        <v>0</v>
      </c>
      <c r="M329" s="107" t="n">
        <v>0</v>
      </c>
      <c r="N329" s="107" t="n">
        <v>0</v>
      </c>
      <c r="O329" s="107" t="n">
        <v>0</v>
      </c>
      <c r="P329" s="107" t="n">
        <f aca="false">Q329+S329</f>
        <v>0</v>
      </c>
      <c r="Q329" s="107" t="n">
        <v>0</v>
      </c>
      <c r="R329" s="108" t="n">
        <v>0</v>
      </c>
      <c r="S329" s="107" t="n">
        <v>0</v>
      </c>
    </row>
    <row r="330" customFormat="false" ht="13.5" hidden="false" customHeight="true" outlineLevel="0" collapsed="false">
      <c r="A330" s="105"/>
      <c r="B330" s="105"/>
      <c r="C330" s="106" t="s">
        <v>180</v>
      </c>
      <c r="D330" s="107" t="n">
        <v>40000</v>
      </c>
      <c r="E330" s="107" t="n">
        <f aca="false">G330+P330</f>
        <v>23234.79</v>
      </c>
      <c r="F330" s="107" t="n">
        <f aca="false">E330/D330*100</f>
        <v>58.086975</v>
      </c>
      <c r="G330" s="107" t="n">
        <f aca="false">H330+K330+L330+M330+N330+O330</f>
        <v>23234.79</v>
      </c>
      <c r="H330" s="107" t="n">
        <f aca="false">SUM(I330:J330)</f>
        <v>23234.79</v>
      </c>
      <c r="I330" s="107" t="n">
        <v>0</v>
      </c>
      <c r="J330" s="107" t="n">
        <v>23234.79</v>
      </c>
      <c r="K330" s="107" t="n">
        <v>0</v>
      </c>
      <c r="L330" s="107" t="n">
        <v>0</v>
      </c>
      <c r="M330" s="107" t="n">
        <v>0</v>
      </c>
      <c r="N330" s="107" t="n">
        <v>0</v>
      </c>
      <c r="O330" s="107" t="n">
        <v>0</v>
      </c>
      <c r="P330" s="107" t="n">
        <f aca="false">Q330+S330</f>
        <v>0</v>
      </c>
      <c r="Q330" s="107" t="n">
        <v>0</v>
      </c>
      <c r="R330" s="108" t="n">
        <v>0</v>
      </c>
      <c r="S330" s="107" t="n">
        <v>0</v>
      </c>
    </row>
    <row r="331" customFormat="false" ht="13.5" hidden="false" customHeight="true" outlineLevel="0" collapsed="false">
      <c r="A331" s="105"/>
      <c r="B331" s="105"/>
      <c r="C331" s="106" t="s">
        <v>160</v>
      </c>
      <c r="D331" s="107" t="n">
        <v>2000</v>
      </c>
      <c r="E331" s="107" t="n">
        <f aca="false">G331+P331</f>
        <v>935.64</v>
      </c>
      <c r="F331" s="107" t="n">
        <f aca="false">E331/D331*100</f>
        <v>46.782</v>
      </c>
      <c r="G331" s="107" t="n">
        <f aca="false">H331+K331+L331+M331+N331+O331</f>
        <v>935.64</v>
      </c>
      <c r="H331" s="107" t="n">
        <f aca="false">SUM(I331:J331)</f>
        <v>935.64</v>
      </c>
      <c r="I331" s="107" t="n">
        <v>0</v>
      </c>
      <c r="J331" s="107" t="n">
        <v>935.64</v>
      </c>
      <c r="K331" s="107" t="n">
        <v>0</v>
      </c>
      <c r="L331" s="107" t="n">
        <v>0</v>
      </c>
      <c r="M331" s="107" t="n">
        <v>0</v>
      </c>
      <c r="N331" s="107" t="n">
        <v>0</v>
      </c>
      <c r="O331" s="107" t="n">
        <v>0</v>
      </c>
      <c r="P331" s="107" t="n">
        <f aca="false">Q331+S331</f>
        <v>0</v>
      </c>
      <c r="Q331" s="107" t="n">
        <v>0</v>
      </c>
      <c r="R331" s="108" t="n">
        <v>0</v>
      </c>
      <c r="S331" s="107" t="n">
        <v>0</v>
      </c>
    </row>
    <row r="332" customFormat="false" ht="13.5" hidden="false" customHeight="true" outlineLevel="0" collapsed="false">
      <c r="A332" s="105"/>
      <c r="B332" s="105"/>
      <c r="C332" s="106" t="s">
        <v>181</v>
      </c>
      <c r="D332" s="107" t="n">
        <v>560</v>
      </c>
      <c r="E332" s="107" t="n">
        <f aca="false">G332+P332</f>
        <v>0</v>
      </c>
      <c r="F332" s="107" t="n">
        <f aca="false">E332/D332*100</f>
        <v>0</v>
      </c>
      <c r="G332" s="107" t="n">
        <f aca="false">H332+K332+L332+M332+N332+O332</f>
        <v>0</v>
      </c>
      <c r="H332" s="107" t="n">
        <f aca="false">SUM(I332:J332)</f>
        <v>0</v>
      </c>
      <c r="I332" s="107" t="n">
        <v>0</v>
      </c>
      <c r="J332" s="107" t="n">
        <v>0</v>
      </c>
      <c r="K332" s="107" t="n">
        <v>0</v>
      </c>
      <c r="L332" s="107" t="n">
        <v>0</v>
      </c>
      <c r="M332" s="107" t="n">
        <v>0</v>
      </c>
      <c r="N332" s="107" t="n">
        <v>0</v>
      </c>
      <c r="O332" s="107" t="n">
        <v>0</v>
      </c>
      <c r="P332" s="107" t="n">
        <f aca="false">Q332+S332</f>
        <v>0</v>
      </c>
      <c r="Q332" s="107" t="n">
        <v>0</v>
      </c>
      <c r="R332" s="108" t="n">
        <v>0</v>
      </c>
      <c r="S332" s="107" t="n">
        <v>0</v>
      </c>
    </row>
    <row r="333" customFormat="false" ht="13.5" hidden="false" customHeight="true" outlineLevel="0" collapsed="false">
      <c r="A333" s="105"/>
      <c r="B333" s="105"/>
      <c r="C333" s="106" t="s">
        <v>152</v>
      </c>
      <c r="D333" s="107" t="n">
        <v>36900</v>
      </c>
      <c r="E333" s="107" t="n">
        <f aca="false">G333+P333</f>
        <v>14493.3</v>
      </c>
      <c r="F333" s="107" t="n">
        <f aca="false">E333/D333*100</f>
        <v>39.2772357723577</v>
      </c>
      <c r="G333" s="107" t="n">
        <f aca="false">H333+K333+L333+M333+N333+O333</f>
        <v>14493.3</v>
      </c>
      <c r="H333" s="107" t="n">
        <f aca="false">SUM(I333:J333)</f>
        <v>14493.3</v>
      </c>
      <c r="I333" s="107" t="n">
        <v>0</v>
      </c>
      <c r="J333" s="107" t="n">
        <v>14493.3</v>
      </c>
      <c r="K333" s="107" t="n">
        <v>0</v>
      </c>
      <c r="L333" s="107" t="n">
        <v>0</v>
      </c>
      <c r="M333" s="107" t="n">
        <v>0</v>
      </c>
      <c r="N333" s="107" t="n">
        <v>0</v>
      </c>
      <c r="O333" s="107" t="n">
        <v>0</v>
      </c>
      <c r="P333" s="107" t="n">
        <f aca="false">Q333+S333</f>
        <v>0</v>
      </c>
      <c r="Q333" s="107" t="n">
        <v>0</v>
      </c>
      <c r="R333" s="108" t="n">
        <v>0</v>
      </c>
      <c r="S333" s="107" t="n">
        <v>0</v>
      </c>
    </row>
    <row r="334" customFormat="false" ht="13.5" hidden="false" customHeight="true" outlineLevel="0" collapsed="false">
      <c r="A334" s="105"/>
      <c r="B334" s="105"/>
      <c r="C334" s="106" t="s">
        <v>172</v>
      </c>
      <c r="D334" s="107" t="n">
        <v>2040</v>
      </c>
      <c r="E334" s="107" t="n">
        <f aca="false">G334+P334</f>
        <v>1028.32</v>
      </c>
      <c r="F334" s="107" t="n">
        <f aca="false">E334/D334*100</f>
        <v>50.4078431372549</v>
      </c>
      <c r="G334" s="107" t="n">
        <f aca="false">H334+K334+L334+M334+N334+O334</f>
        <v>1028.32</v>
      </c>
      <c r="H334" s="107" t="n">
        <f aca="false">SUM(I334:J334)</f>
        <v>1028.32</v>
      </c>
      <c r="I334" s="107" t="n">
        <v>0</v>
      </c>
      <c r="J334" s="107" t="n">
        <v>1028.32</v>
      </c>
      <c r="K334" s="107" t="n">
        <v>0</v>
      </c>
      <c r="L334" s="107" t="n">
        <v>0</v>
      </c>
      <c r="M334" s="107" t="n">
        <v>0</v>
      </c>
      <c r="N334" s="107" t="n">
        <v>0</v>
      </c>
      <c r="O334" s="107" t="n">
        <v>0</v>
      </c>
      <c r="P334" s="107" t="n">
        <f aca="false">Q334+S334</f>
        <v>0</v>
      </c>
      <c r="Q334" s="107" t="n">
        <v>0</v>
      </c>
      <c r="R334" s="108" t="n">
        <v>0</v>
      </c>
      <c r="S334" s="107" t="n">
        <v>0</v>
      </c>
    </row>
    <row r="335" customFormat="false" ht="13.5" hidden="false" customHeight="true" outlineLevel="0" collapsed="false">
      <c r="A335" s="105"/>
      <c r="B335" s="105"/>
      <c r="C335" s="106" t="s">
        <v>182</v>
      </c>
      <c r="D335" s="107" t="n">
        <v>360</v>
      </c>
      <c r="E335" s="107" t="n">
        <f aca="false">G335+P335</f>
        <v>249.56</v>
      </c>
      <c r="F335" s="107" t="n">
        <f aca="false">E335/D335*100</f>
        <v>69.3222222222222</v>
      </c>
      <c r="G335" s="107" t="n">
        <f aca="false">H335+K335+L335+M335+N335+O335</f>
        <v>249.56</v>
      </c>
      <c r="H335" s="107" t="n">
        <f aca="false">SUM(I335:J335)</f>
        <v>249.56</v>
      </c>
      <c r="I335" s="107" t="n">
        <v>0</v>
      </c>
      <c r="J335" s="107" t="n">
        <v>249.56</v>
      </c>
      <c r="K335" s="107" t="n">
        <v>0</v>
      </c>
      <c r="L335" s="107" t="n">
        <v>0</v>
      </c>
      <c r="M335" s="107" t="n">
        <v>0</v>
      </c>
      <c r="N335" s="107" t="n">
        <v>0</v>
      </c>
      <c r="O335" s="107" t="n">
        <v>0</v>
      </c>
      <c r="P335" s="107" t="n">
        <f aca="false">Q335+S335</f>
        <v>0</v>
      </c>
      <c r="Q335" s="107" t="n">
        <v>0</v>
      </c>
      <c r="R335" s="108" t="n">
        <v>0</v>
      </c>
      <c r="S335" s="107" t="n">
        <v>0</v>
      </c>
    </row>
    <row r="336" customFormat="false" ht="13.5" hidden="false" customHeight="true" outlineLevel="0" collapsed="false">
      <c r="A336" s="105"/>
      <c r="B336" s="105"/>
      <c r="C336" s="106" t="s">
        <v>173</v>
      </c>
      <c r="D336" s="107" t="n">
        <v>1500</v>
      </c>
      <c r="E336" s="107" t="n">
        <f aca="false">G336+P336</f>
        <v>523.73</v>
      </c>
      <c r="F336" s="107" t="n">
        <f aca="false">E336/D336*100</f>
        <v>34.9153333333333</v>
      </c>
      <c r="G336" s="107" t="n">
        <f aca="false">H336+K336+L336+M336+N336+O336</f>
        <v>523.73</v>
      </c>
      <c r="H336" s="107" t="n">
        <f aca="false">SUM(I336:J336)</f>
        <v>523.73</v>
      </c>
      <c r="I336" s="107" t="n">
        <v>0</v>
      </c>
      <c r="J336" s="107" t="n">
        <v>523.73</v>
      </c>
      <c r="K336" s="107" t="n">
        <v>0</v>
      </c>
      <c r="L336" s="107" t="n">
        <v>0</v>
      </c>
      <c r="M336" s="107" t="n">
        <v>0</v>
      </c>
      <c r="N336" s="107" t="n">
        <v>0</v>
      </c>
      <c r="O336" s="107" t="n">
        <v>0</v>
      </c>
      <c r="P336" s="107" t="n">
        <f aca="false">Q336+S336</f>
        <v>0</v>
      </c>
      <c r="Q336" s="107" t="n">
        <v>0</v>
      </c>
      <c r="R336" s="108" t="n">
        <v>0</v>
      </c>
      <c r="S336" s="107" t="n">
        <v>0</v>
      </c>
    </row>
    <row r="337" customFormat="false" ht="13.5" hidden="false" customHeight="true" outlineLevel="0" collapsed="false">
      <c r="A337" s="105"/>
      <c r="B337" s="105"/>
      <c r="C337" s="106" t="s">
        <v>185</v>
      </c>
      <c r="D337" s="107" t="n">
        <v>6000</v>
      </c>
      <c r="E337" s="107" t="n">
        <f aca="false">G337+P337</f>
        <v>5556.53</v>
      </c>
      <c r="F337" s="107" t="n">
        <f aca="false">E337/D337*100</f>
        <v>92.6088333333333</v>
      </c>
      <c r="G337" s="107" t="n">
        <f aca="false">H337+K337+L337+M337+N337+O337</f>
        <v>5556.53</v>
      </c>
      <c r="H337" s="107" t="n">
        <f aca="false">SUM(I337:J337)</f>
        <v>5556.53</v>
      </c>
      <c r="I337" s="107" t="n">
        <v>0</v>
      </c>
      <c r="J337" s="107" t="n">
        <v>5556.53</v>
      </c>
      <c r="K337" s="107" t="n">
        <v>0</v>
      </c>
      <c r="L337" s="107" t="n">
        <v>0</v>
      </c>
      <c r="M337" s="107" t="n">
        <v>0</v>
      </c>
      <c r="N337" s="107" t="n">
        <v>0</v>
      </c>
      <c r="O337" s="107" t="n">
        <v>0</v>
      </c>
      <c r="P337" s="107" t="n">
        <f aca="false">Q337+S337</f>
        <v>0</v>
      </c>
      <c r="Q337" s="107" t="n">
        <v>0</v>
      </c>
      <c r="R337" s="108" t="n">
        <v>0</v>
      </c>
      <c r="S337" s="107" t="n">
        <v>0</v>
      </c>
    </row>
    <row r="338" customFormat="false" ht="13.5" hidden="false" customHeight="true" outlineLevel="0" collapsed="false">
      <c r="A338" s="105"/>
      <c r="B338" s="105"/>
      <c r="C338" s="106" t="s">
        <v>187</v>
      </c>
      <c r="D338" s="107" t="n">
        <v>2000</v>
      </c>
      <c r="E338" s="107" t="n">
        <f aca="false">G338+P338</f>
        <v>507</v>
      </c>
      <c r="F338" s="107" t="n">
        <f aca="false">E338/D338*100</f>
        <v>25.35</v>
      </c>
      <c r="G338" s="107" t="n">
        <f aca="false">H338+K338+L338+M338+N338+O338</f>
        <v>507</v>
      </c>
      <c r="H338" s="107" t="n">
        <f aca="false">SUM(I338:J338)</f>
        <v>507</v>
      </c>
      <c r="I338" s="107" t="n">
        <v>0</v>
      </c>
      <c r="J338" s="107" t="n">
        <v>507</v>
      </c>
      <c r="K338" s="107" t="n">
        <v>0</v>
      </c>
      <c r="L338" s="107" t="n">
        <v>0</v>
      </c>
      <c r="M338" s="107" t="n">
        <v>0</v>
      </c>
      <c r="N338" s="107" t="n">
        <v>0</v>
      </c>
      <c r="O338" s="107" t="n">
        <v>0</v>
      </c>
      <c r="P338" s="107" t="n">
        <f aca="false">Q338+S338</f>
        <v>0</v>
      </c>
      <c r="Q338" s="107" t="n">
        <v>0</v>
      </c>
      <c r="R338" s="108" t="n">
        <v>0</v>
      </c>
      <c r="S338" s="107" t="n">
        <v>0</v>
      </c>
    </row>
    <row r="339" customFormat="false" ht="13.5" hidden="false" customHeight="true" outlineLevel="0" collapsed="false">
      <c r="A339" s="105"/>
      <c r="B339" s="105"/>
      <c r="C339" s="106" t="s">
        <v>188</v>
      </c>
      <c r="D339" s="107" t="n">
        <v>20769</v>
      </c>
      <c r="E339" s="107" t="n">
        <f aca="false">G339+P339</f>
        <v>15576.75</v>
      </c>
      <c r="F339" s="107" t="n">
        <f aca="false">E339/D339*100</f>
        <v>75</v>
      </c>
      <c r="G339" s="107" t="n">
        <f aca="false">H339+K339+L339+M339+N339+O339</f>
        <v>15576.75</v>
      </c>
      <c r="H339" s="107" t="n">
        <f aca="false">SUM(I339:J339)</f>
        <v>15576.75</v>
      </c>
      <c r="I339" s="107" t="n">
        <v>0</v>
      </c>
      <c r="J339" s="107" t="n">
        <v>15576.75</v>
      </c>
      <c r="K339" s="107" t="n">
        <v>0</v>
      </c>
      <c r="L339" s="107" t="n">
        <v>0</v>
      </c>
      <c r="M339" s="107" t="n">
        <v>0</v>
      </c>
      <c r="N339" s="107" t="n">
        <v>0</v>
      </c>
      <c r="O339" s="107" t="n">
        <v>0</v>
      </c>
      <c r="P339" s="107" t="n">
        <f aca="false">Q339+S339</f>
        <v>0</v>
      </c>
      <c r="Q339" s="107" t="n">
        <v>0</v>
      </c>
      <c r="R339" s="108" t="n">
        <v>0</v>
      </c>
      <c r="S339" s="107" t="n">
        <v>0</v>
      </c>
    </row>
    <row r="340" customFormat="false" ht="13.5" hidden="false" customHeight="true" outlineLevel="0" collapsed="false">
      <c r="A340" s="105"/>
      <c r="B340" s="105"/>
      <c r="C340" s="106" t="s">
        <v>174</v>
      </c>
      <c r="D340" s="107" t="n">
        <v>1500</v>
      </c>
      <c r="E340" s="107" t="n">
        <f aca="false">G340+P340</f>
        <v>633.6</v>
      </c>
      <c r="F340" s="107" t="n">
        <f aca="false">E340/D340*100</f>
        <v>42.24</v>
      </c>
      <c r="G340" s="107" t="n">
        <f aca="false">H340+K340+L340+M340+N340+O340</f>
        <v>633.6</v>
      </c>
      <c r="H340" s="107" t="n">
        <f aca="false">SUM(I340:J340)</f>
        <v>633.6</v>
      </c>
      <c r="I340" s="107" t="n">
        <v>0</v>
      </c>
      <c r="J340" s="107" t="n">
        <v>633.6</v>
      </c>
      <c r="K340" s="107" t="n">
        <v>0</v>
      </c>
      <c r="L340" s="107" t="n">
        <v>0</v>
      </c>
      <c r="M340" s="107" t="n">
        <v>0</v>
      </c>
      <c r="N340" s="107" t="n">
        <v>0</v>
      </c>
      <c r="O340" s="107" t="n">
        <v>0</v>
      </c>
      <c r="P340" s="107" t="n">
        <f aca="false">Q340+S340</f>
        <v>0</v>
      </c>
      <c r="Q340" s="107" t="n">
        <v>0</v>
      </c>
      <c r="R340" s="108" t="n">
        <v>0</v>
      </c>
      <c r="S340" s="107" t="n">
        <v>0</v>
      </c>
    </row>
    <row r="341" customFormat="false" ht="13.5" hidden="false" customHeight="true" outlineLevel="0" collapsed="false">
      <c r="A341" s="105"/>
      <c r="B341" s="98" t="s">
        <v>92</v>
      </c>
      <c r="C341" s="98"/>
      <c r="D341" s="104" t="n">
        <f aca="false">SUM(D342:D354)</f>
        <v>3159443</v>
      </c>
      <c r="E341" s="104" t="n">
        <f aca="false">SUM(E342:E354)</f>
        <v>1449187.64</v>
      </c>
      <c r="F341" s="104" t="n">
        <f aca="false">E341/D341*100</f>
        <v>45.8684533951079</v>
      </c>
      <c r="G341" s="104" t="n">
        <f aca="false">SUM(G342:G354)</f>
        <v>1449187.64</v>
      </c>
      <c r="H341" s="104" t="n">
        <f aca="false">SUM(H342:H354)</f>
        <v>245083.95</v>
      </c>
      <c r="I341" s="104" t="n">
        <f aca="false">SUM(I342:I354)</f>
        <v>219618.4</v>
      </c>
      <c r="J341" s="104" t="n">
        <f aca="false">SUM(J342:J354)</f>
        <v>25465.55</v>
      </c>
      <c r="K341" s="104" t="n">
        <f aca="false">SUM(K342:K354)</f>
        <v>148940.93</v>
      </c>
      <c r="L341" s="104" t="n">
        <f aca="false">SUM(L342:L354)</f>
        <v>1055162.76</v>
      </c>
      <c r="M341" s="104" t="n">
        <f aca="false">SUM(M342:M354)</f>
        <v>0</v>
      </c>
      <c r="N341" s="104" t="n">
        <f aca="false">SUM(N342:N354)</f>
        <v>0</v>
      </c>
      <c r="O341" s="104" t="n">
        <f aca="false">SUM(O342:O354)</f>
        <v>0</v>
      </c>
      <c r="P341" s="104" t="n">
        <f aca="false">SUM(P342:P354)</f>
        <v>0</v>
      </c>
      <c r="Q341" s="104" t="n">
        <f aca="false">SUM(Q342:Q354)</f>
        <v>0</v>
      </c>
      <c r="R341" s="104" t="n">
        <f aca="false">SUM(R342:R354)</f>
        <v>0</v>
      </c>
      <c r="S341" s="104" t="n">
        <f aca="false">SUM(S342:S354)</f>
        <v>0</v>
      </c>
    </row>
    <row r="342" customFormat="false" ht="13.5" hidden="false" customHeight="true" outlineLevel="0" collapsed="false">
      <c r="A342" s="105"/>
      <c r="B342" s="105"/>
      <c r="C342" s="106" t="s">
        <v>91</v>
      </c>
      <c r="D342" s="107" t="n">
        <v>330697</v>
      </c>
      <c r="E342" s="107" t="n">
        <f aca="false">G342+P342</f>
        <v>148940.93</v>
      </c>
      <c r="F342" s="107" t="n">
        <f aca="false">E342/D342*100</f>
        <v>45.0384884047935</v>
      </c>
      <c r="G342" s="107" t="n">
        <f aca="false">H342+K342+L342+M342+N342+O342</f>
        <v>148940.93</v>
      </c>
      <c r="H342" s="107" t="n">
        <f aca="false">SUM(I342:J342)</f>
        <v>0</v>
      </c>
      <c r="I342" s="107" t="n">
        <v>0</v>
      </c>
      <c r="J342" s="107" t="n">
        <v>0</v>
      </c>
      <c r="K342" s="107" t="n">
        <v>148940.93</v>
      </c>
      <c r="L342" s="107" t="n">
        <v>0</v>
      </c>
      <c r="M342" s="107" t="n">
        <v>0</v>
      </c>
      <c r="N342" s="107" t="n">
        <v>0</v>
      </c>
      <c r="O342" s="107" t="n">
        <v>0</v>
      </c>
      <c r="P342" s="107" t="n">
        <f aca="false">Q342+S342</f>
        <v>0</v>
      </c>
      <c r="Q342" s="107" t="n">
        <v>0</v>
      </c>
      <c r="R342" s="108" t="n">
        <v>0</v>
      </c>
      <c r="S342" s="107" t="n">
        <v>0</v>
      </c>
    </row>
    <row r="343" customFormat="false" ht="13.5" hidden="false" customHeight="true" outlineLevel="0" collapsed="false">
      <c r="A343" s="105"/>
      <c r="B343" s="105"/>
      <c r="C343" s="106" t="s">
        <v>238</v>
      </c>
      <c r="D343" s="107" t="n">
        <v>2310865</v>
      </c>
      <c r="E343" s="107" t="n">
        <f aca="false">G343+P343</f>
        <v>1055162.76</v>
      </c>
      <c r="F343" s="107" t="n">
        <f aca="false">E343/D343*100</f>
        <v>45.6609434129644</v>
      </c>
      <c r="G343" s="107" t="n">
        <f aca="false">H343+K343+L343+M343+N343+O343</f>
        <v>1055162.76</v>
      </c>
      <c r="H343" s="107" t="n">
        <f aca="false">SUM(I343:J343)</f>
        <v>0</v>
      </c>
      <c r="I343" s="107" t="n">
        <v>0</v>
      </c>
      <c r="J343" s="107" t="n">
        <v>0</v>
      </c>
      <c r="K343" s="107" t="n">
        <v>0</v>
      </c>
      <c r="L343" s="107" t="n">
        <v>1055162.76</v>
      </c>
      <c r="M343" s="107" t="n">
        <v>0</v>
      </c>
      <c r="N343" s="107" t="n">
        <v>0</v>
      </c>
      <c r="O343" s="107" t="n">
        <v>0</v>
      </c>
      <c r="P343" s="107" t="n">
        <f aca="false">Q343+S343</f>
        <v>0</v>
      </c>
      <c r="Q343" s="107" t="n">
        <v>0</v>
      </c>
      <c r="R343" s="108" t="n">
        <v>0</v>
      </c>
      <c r="S343" s="107" t="n">
        <v>0</v>
      </c>
    </row>
    <row r="344" customFormat="false" ht="13.5" hidden="false" customHeight="true" outlineLevel="0" collapsed="false">
      <c r="A344" s="105"/>
      <c r="B344" s="105"/>
      <c r="C344" s="106" t="s">
        <v>170</v>
      </c>
      <c r="D344" s="107" t="n">
        <v>123620</v>
      </c>
      <c r="E344" s="107" t="n">
        <f aca="false">G344+P344</f>
        <v>60330.92</v>
      </c>
      <c r="F344" s="107" t="n">
        <f aca="false">E344/D344*100</f>
        <v>48.8035269373888</v>
      </c>
      <c r="G344" s="107" t="n">
        <f aca="false">H344+K344+L344+M344+N344+O344</f>
        <v>60330.92</v>
      </c>
      <c r="H344" s="107" t="n">
        <f aca="false">SUM(I344:J344)</f>
        <v>60330.92</v>
      </c>
      <c r="I344" s="107" t="n">
        <v>60330.92</v>
      </c>
      <c r="J344" s="107" t="n">
        <v>0</v>
      </c>
      <c r="K344" s="107" t="n">
        <v>0</v>
      </c>
      <c r="L344" s="107" t="n">
        <v>0</v>
      </c>
      <c r="M344" s="107" t="n">
        <v>0</v>
      </c>
      <c r="N344" s="107" t="n">
        <v>0</v>
      </c>
      <c r="O344" s="107" t="n">
        <v>0</v>
      </c>
      <c r="P344" s="107" t="n">
        <f aca="false">Q344+S344</f>
        <v>0</v>
      </c>
      <c r="Q344" s="107" t="n">
        <v>0</v>
      </c>
      <c r="R344" s="108" t="n">
        <v>0</v>
      </c>
      <c r="S344" s="107" t="n">
        <v>0</v>
      </c>
    </row>
    <row r="345" customFormat="false" ht="13.5" hidden="false" customHeight="true" outlineLevel="0" collapsed="false">
      <c r="A345" s="105"/>
      <c r="B345" s="105"/>
      <c r="C345" s="106" t="s">
        <v>155</v>
      </c>
      <c r="D345" s="107" t="n">
        <v>64289</v>
      </c>
      <c r="E345" s="107" t="n">
        <f aca="false">G345+P345</f>
        <v>27758.39</v>
      </c>
      <c r="F345" s="107" t="n">
        <f aca="false">E345/D345*100</f>
        <v>43.1775109272193</v>
      </c>
      <c r="G345" s="107" t="n">
        <f aca="false">H345+K345+L345+M345+N345+O345</f>
        <v>27758.39</v>
      </c>
      <c r="H345" s="107" t="n">
        <f aca="false">SUM(I345:J345)</f>
        <v>27758.39</v>
      </c>
      <c r="I345" s="107" t="n">
        <v>27758.39</v>
      </c>
      <c r="J345" s="107" t="n">
        <v>0</v>
      </c>
      <c r="K345" s="107" t="n">
        <v>0</v>
      </c>
      <c r="L345" s="107" t="n">
        <v>0</v>
      </c>
      <c r="M345" s="107" t="n">
        <v>0</v>
      </c>
      <c r="N345" s="107" t="n">
        <v>0</v>
      </c>
      <c r="O345" s="107" t="n">
        <v>0</v>
      </c>
      <c r="P345" s="107" t="n">
        <f aca="false">Q345+S345</f>
        <v>0</v>
      </c>
      <c r="Q345" s="107" t="n">
        <v>0</v>
      </c>
      <c r="R345" s="108" t="n">
        <v>0</v>
      </c>
      <c r="S345" s="107" t="n">
        <v>0</v>
      </c>
    </row>
    <row r="346" customFormat="false" ht="13.5" hidden="false" customHeight="true" outlineLevel="0" collapsed="false">
      <c r="A346" s="105"/>
      <c r="B346" s="105"/>
      <c r="C346" s="106" t="s">
        <v>156</v>
      </c>
      <c r="D346" s="107" t="n">
        <v>10000</v>
      </c>
      <c r="E346" s="107" t="n">
        <f aca="false">G346+P346</f>
        <v>3871.47</v>
      </c>
      <c r="F346" s="107" t="n">
        <f aca="false">E346/D346*100</f>
        <v>38.7147</v>
      </c>
      <c r="G346" s="107" t="n">
        <f aca="false">H346+K346+L346+M346+N346+O346</f>
        <v>3871.47</v>
      </c>
      <c r="H346" s="107" t="n">
        <f aca="false">SUM(I346:J346)</f>
        <v>3871.47</v>
      </c>
      <c r="I346" s="107" t="n">
        <v>3871.47</v>
      </c>
      <c r="J346" s="107" t="n">
        <v>0</v>
      </c>
      <c r="K346" s="107" t="n">
        <v>0</v>
      </c>
      <c r="L346" s="107" t="n">
        <v>0</v>
      </c>
      <c r="M346" s="107" t="n">
        <v>0</v>
      </c>
      <c r="N346" s="107" t="n">
        <v>0</v>
      </c>
      <c r="O346" s="107" t="n">
        <v>0</v>
      </c>
      <c r="P346" s="107" t="n">
        <f aca="false">Q346+S346</f>
        <v>0</v>
      </c>
      <c r="Q346" s="107" t="n">
        <v>0</v>
      </c>
      <c r="R346" s="108" t="n">
        <v>0</v>
      </c>
      <c r="S346" s="107" t="n">
        <v>0</v>
      </c>
    </row>
    <row r="347" customFormat="false" ht="13.5" hidden="false" customHeight="true" outlineLevel="0" collapsed="false">
      <c r="A347" s="105"/>
      <c r="B347" s="105"/>
      <c r="C347" s="106" t="s">
        <v>157</v>
      </c>
      <c r="D347" s="107" t="n">
        <v>278242</v>
      </c>
      <c r="E347" s="107" t="n">
        <f aca="false">G347+P347</f>
        <v>127657.62</v>
      </c>
      <c r="F347" s="107" t="n">
        <f aca="false">E347/D347*100</f>
        <v>45.8800684296404</v>
      </c>
      <c r="G347" s="107" t="n">
        <f aca="false">H347+K347+L347+M347+N347+O347</f>
        <v>127657.62</v>
      </c>
      <c r="H347" s="107" t="n">
        <f aca="false">SUM(I347:J347)</f>
        <v>127657.62</v>
      </c>
      <c r="I347" s="107" t="n">
        <v>127657.62</v>
      </c>
      <c r="J347" s="107" t="n">
        <v>0</v>
      </c>
      <c r="K347" s="107" t="n">
        <v>0</v>
      </c>
      <c r="L347" s="107" t="n">
        <v>0</v>
      </c>
      <c r="M347" s="107" t="n">
        <v>0</v>
      </c>
      <c r="N347" s="107" t="n">
        <v>0</v>
      </c>
      <c r="O347" s="107" t="n">
        <v>0</v>
      </c>
      <c r="P347" s="107" t="n">
        <f aca="false">Q347+S347</f>
        <v>0</v>
      </c>
      <c r="Q347" s="107" t="n">
        <v>0</v>
      </c>
      <c r="R347" s="108" t="n">
        <v>0</v>
      </c>
      <c r="S347" s="107" t="n">
        <v>0</v>
      </c>
    </row>
    <row r="348" customFormat="false" ht="13.5" hidden="false" customHeight="true" outlineLevel="0" collapsed="false">
      <c r="A348" s="105"/>
      <c r="B348" s="105"/>
      <c r="C348" s="106" t="s">
        <v>159</v>
      </c>
      <c r="D348" s="107" t="n">
        <v>1000</v>
      </c>
      <c r="E348" s="107" t="n">
        <f aca="false">G348+P348</f>
        <v>22.07</v>
      </c>
      <c r="F348" s="107" t="n">
        <f aca="false">E348/D348*100</f>
        <v>2.207</v>
      </c>
      <c r="G348" s="107" t="n">
        <f aca="false">H348+K348+L348+M348+N348+O348</f>
        <v>22.07</v>
      </c>
      <c r="H348" s="107" t="n">
        <f aca="false">SUM(I348:J348)</f>
        <v>22.07</v>
      </c>
      <c r="I348" s="107" t="n">
        <v>0</v>
      </c>
      <c r="J348" s="107" t="n">
        <v>22.07</v>
      </c>
      <c r="K348" s="107" t="n">
        <v>0</v>
      </c>
      <c r="L348" s="107" t="n">
        <v>0</v>
      </c>
      <c r="M348" s="107" t="n">
        <v>0</v>
      </c>
      <c r="N348" s="107" t="n">
        <v>0</v>
      </c>
      <c r="O348" s="107" t="n">
        <v>0</v>
      </c>
      <c r="P348" s="107" t="n">
        <f aca="false">Q348+S348</f>
        <v>0</v>
      </c>
      <c r="Q348" s="107" t="n">
        <v>0</v>
      </c>
      <c r="R348" s="108" t="n">
        <v>0</v>
      </c>
      <c r="S348" s="107" t="n">
        <v>0</v>
      </c>
    </row>
    <row r="349" customFormat="false" ht="13.5" hidden="false" customHeight="true" outlineLevel="0" collapsed="false">
      <c r="A349" s="105"/>
      <c r="B349" s="105"/>
      <c r="C349" s="106" t="s">
        <v>152</v>
      </c>
      <c r="D349" s="107" t="n">
        <v>14400</v>
      </c>
      <c r="E349" s="107" t="n">
        <f aca="false">G349+P349</f>
        <v>10143.02</v>
      </c>
      <c r="F349" s="107" t="n">
        <f aca="false">E349/D349*100</f>
        <v>70.4376388888889</v>
      </c>
      <c r="G349" s="107" t="n">
        <f aca="false">H349+K349+L349+M349+N349+O349</f>
        <v>10143.02</v>
      </c>
      <c r="H349" s="107" t="n">
        <f aca="false">SUM(I349:J349)</f>
        <v>10143.02</v>
      </c>
      <c r="I349" s="107" t="n">
        <v>0</v>
      </c>
      <c r="J349" s="107" t="n">
        <v>10143.02</v>
      </c>
      <c r="K349" s="107" t="n">
        <v>0</v>
      </c>
      <c r="L349" s="107" t="n">
        <v>0</v>
      </c>
      <c r="M349" s="107" t="n">
        <v>0</v>
      </c>
      <c r="N349" s="107" t="n">
        <v>0</v>
      </c>
      <c r="O349" s="107" t="n">
        <v>0</v>
      </c>
      <c r="P349" s="107" t="n">
        <f aca="false">Q349+S349</f>
        <v>0</v>
      </c>
      <c r="Q349" s="107" t="n">
        <v>0</v>
      </c>
      <c r="R349" s="108" t="n">
        <v>0</v>
      </c>
      <c r="S349" s="107" t="n">
        <v>0</v>
      </c>
    </row>
    <row r="350" customFormat="false" ht="13.5" hidden="false" customHeight="true" outlineLevel="0" collapsed="false">
      <c r="A350" s="105"/>
      <c r="B350" s="105"/>
      <c r="C350" s="106" t="s">
        <v>182</v>
      </c>
      <c r="D350" s="107" t="n">
        <v>960</v>
      </c>
      <c r="E350" s="107" t="n">
        <f aca="false">G350+P350</f>
        <v>595.91</v>
      </c>
      <c r="F350" s="107" t="n">
        <f aca="false">E350/D350*100</f>
        <v>62.0739583333333</v>
      </c>
      <c r="G350" s="107" t="n">
        <f aca="false">H350+K350+L350+M350+N350+O350</f>
        <v>595.91</v>
      </c>
      <c r="H350" s="107" t="n">
        <f aca="false">SUM(I350:J350)</f>
        <v>595.91</v>
      </c>
      <c r="I350" s="107" t="n">
        <v>0</v>
      </c>
      <c r="J350" s="107" t="n">
        <v>595.91</v>
      </c>
      <c r="K350" s="107" t="n">
        <v>0</v>
      </c>
      <c r="L350" s="107" t="n">
        <v>0</v>
      </c>
      <c r="M350" s="107" t="n">
        <v>0</v>
      </c>
      <c r="N350" s="107" t="n">
        <v>0</v>
      </c>
      <c r="O350" s="107" t="n">
        <v>0</v>
      </c>
      <c r="P350" s="107" t="n">
        <f aca="false">Q350+S350</f>
        <v>0</v>
      </c>
      <c r="Q350" s="107" t="n">
        <v>0</v>
      </c>
      <c r="R350" s="108" t="n">
        <v>0</v>
      </c>
      <c r="S350" s="107" t="n">
        <v>0</v>
      </c>
    </row>
    <row r="351" customFormat="false" ht="13.5" hidden="false" customHeight="true" outlineLevel="0" collapsed="false">
      <c r="A351" s="105"/>
      <c r="B351" s="105"/>
      <c r="C351" s="106" t="s">
        <v>173</v>
      </c>
      <c r="D351" s="107" t="n">
        <v>4300</v>
      </c>
      <c r="E351" s="107" t="n">
        <f aca="false">G351+P351</f>
        <v>1246.74</v>
      </c>
      <c r="F351" s="107" t="n">
        <f aca="false">E351/D351*100</f>
        <v>28.9939534883721</v>
      </c>
      <c r="G351" s="107" t="n">
        <f aca="false">H351+K351+L351+M351+N351+O351</f>
        <v>1246.74</v>
      </c>
      <c r="H351" s="107" t="n">
        <f aca="false">SUM(I351:J351)</f>
        <v>1246.74</v>
      </c>
      <c r="I351" s="107" t="n">
        <v>0</v>
      </c>
      <c r="J351" s="107" t="n">
        <v>1246.74</v>
      </c>
      <c r="K351" s="107" t="n">
        <v>0</v>
      </c>
      <c r="L351" s="107" t="n">
        <v>0</v>
      </c>
      <c r="M351" s="107" t="n">
        <v>0</v>
      </c>
      <c r="N351" s="107" t="n">
        <v>0</v>
      </c>
      <c r="O351" s="107" t="n">
        <v>0</v>
      </c>
      <c r="P351" s="107" t="n">
        <f aca="false">Q351+S351</f>
        <v>0</v>
      </c>
      <c r="Q351" s="107" t="n">
        <v>0</v>
      </c>
      <c r="R351" s="108" t="n">
        <v>0</v>
      </c>
      <c r="S351" s="107" t="n">
        <v>0</v>
      </c>
    </row>
    <row r="352" customFormat="false" ht="13.5" hidden="false" customHeight="true" outlineLevel="0" collapsed="false">
      <c r="A352" s="105"/>
      <c r="B352" s="105"/>
      <c r="C352" s="106" t="s">
        <v>185</v>
      </c>
      <c r="D352" s="107" t="n">
        <v>3070</v>
      </c>
      <c r="E352" s="107" t="n">
        <f aca="false">G352+P352</f>
        <v>2372.2</v>
      </c>
      <c r="F352" s="107" t="n">
        <f aca="false">E352/D352*100</f>
        <v>77.2703583061889</v>
      </c>
      <c r="G352" s="107" t="n">
        <f aca="false">H352+K352+L352+M352+N352+O352</f>
        <v>2372.2</v>
      </c>
      <c r="H352" s="107" t="n">
        <f aca="false">SUM(I352:J352)</f>
        <v>2372.2</v>
      </c>
      <c r="I352" s="107" t="n">
        <v>0</v>
      </c>
      <c r="J352" s="107" t="n">
        <v>2372.2</v>
      </c>
      <c r="K352" s="107" t="n">
        <v>0</v>
      </c>
      <c r="L352" s="107" t="n">
        <v>0</v>
      </c>
      <c r="M352" s="107" t="n">
        <v>0</v>
      </c>
      <c r="N352" s="107" t="n">
        <v>0</v>
      </c>
      <c r="O352" s="107" t="n">
        <v>0</v>
      </c>
      <c r="P352" s="107" t="n">
        <f aca="false">Q352+S352</f>
        <v>0</v>
      </c>
      <c r="Q352" s="107" t="n">
        <v>0</v>
      </c>
      <c r="R352" s="108" t="n">
        <v>0</v>
      </c>
      <c r="S352" s="107" t="n">
        <v>0</v>
      </c>
    </row>
    <row r="353" customFormat="false" ht="13.5" hidden="false" customHeight="true" outlineLevel="0" collapsed="false">
      <c r="A353" s="105"/>
      <c r="B353" s="105"/>
      <c r="C353" s="106" t="s">
        <v>188</v>
      </c>
      <c r="D353" s="107" t="n">
        <v>16000</v>
      </c>
      <c r="E353" s="107" t="n">
        <f aca="false">G353+P353</f>
        <v>11085.61</v>
      </c>
      <c r="F353" s="107" t="n">
        <f aca="false">E353/D353*100</f>
        <v>69.2850625</v>
      </c>
      <c r="G353" s="107" t="n">
        <f aca="false">H353+K353+L353+M353+N353+O353</f>
        <v>11085.61</v>
      </c>
      <c r="H353" s="107" t="n">
        <f aca="false">SUM(I353:J353)</f>
        <v>11085.61</v>
      </c>
      <c r="I353" s="107" t="n">
        <v>0</v>
      </c>
      <c r="J353" s="107" t="n">
        <v>11085.61</v>
      </c>
      <c r="K353" s="107" t="n">
        <v>0</v>
      </c>
      <c r="L353" s="107" t="n">
        <v>0</v>
      </c>
      <c r="M353" s="107" t="n">
        <v>0</v>
      </c>
      <c r="N353" s="107" t="n">
        <v>0</v>
      </c>
      <c r="O353" s="107" t="n">
        <v>0</v>
      </c>
      <c r="P353" s="107" t="n">
        <f aca="false">Q353+S353</f>
        <v>0</v>
      </c>
      <c r="Q353" s="107" t="n">
        <v>0</v>
      </c>
      <c r="R353" s="108" t="n">
        <v>0</v>
      </c>
      <c r="S353" s="107" t="n">
        <v>0</v>
      </c>
    </row>
    <row r="354" customFormat="false" ht="13.5" hidden="false" customHeight="true" outlineLevel="0" collapsed="false">
      <c r="A354" s="105"/>
      <c r="B354" s="105"/>
      <c r="C354" s="106" t="s">
        <v>174</v>
      </c>
      <c r="D354" s="107" t="n">
        <v>2000</v>
      </c>
      <c r="E354" s="107" t="n">
        <f aca="false">G354+P354</f>
        <v>0</v>
      </c>
      <c r="F354" s="107" t="n">
        <f aca="false">E354/D354*100</f>
        <v>0</v>
      </c>
      <c r="G354" s="107" t="n">
        <f aca="false">H354+K354+L354+M354+N354+O354</f>
        <v>0</v>
      </c>
      <c r="H354" s="107" t="n">
        <f aca="false">SUM(I354:J354)</f>
        <v>0</v>
      </c>
      <c r="I354" s="107" t="n">
        <v>0</v>
      </c>
      <c r="J354" s="107" t="n">
        <v>0</v>
      </c>
      <c r="K354" s="107" t="n">
        <v>0</v>
      </c>
      <c r="L354" s="107" t="n">
        <v>0</v>
      </c>
      <c r="M354" s="107" t="n">
        <v>0</v>
      </c>
      <c r="N354" s="107" t="n">
        <v>0</v>
      </c>
      <c r="O354" s="107" t="n">
        <v>0</v>
      </c>
      <c r="P354" s="107" t="n">
        <f aca="false">Q354+S354</f>
        <v>0</v>
      </c>
      <c r="Q354" s="107" t="n">
        <v>0</v>
      </c>
      <c r="R354" s="108" t="n">
        <v>0</v>
      </c>
      <c r="S354" s="107" t="n">
        <v>0</v>
      </c>
    </row>
    <row r="355" customFormat="false" ht="13.5" hidden="false" customHeight="true" outlineLevel="0" collapsed="false">
      <c r="A355" s="105"/>
      <c r="B355" s="98" t="s">
        <v>93</v>
      </c>
      <c r="C355" s="98"/>
      <c r="D355" s="104" t="n">
        <f aca="false">SUM(D356:D356)</f>
        <v>10000</v>
      </c>
      <c r="E355" s="104" t="n">
        <f aca="false">SUM(E356:E356)</f>
        <v>0</v>
      </c>
      <c r="F355" s="104" t="n">
        <f aca="false">E355/D355*100</f>
        <v>0</v>
      </c>
      <c r="G355" s="104" t="n">
        <f aca="false">SUM(G356:G356)</f>
        <v>0</v>
      </c>
      <c r="H355" s="104" t="n">
        <f aca="false">SUM(H356:H356)</f>
        <v>0</v>
      </c>
      <c r="I355" s="104" t="n">
        <f aca="false">SUM(I356:I356)</f>
        <v>0</v>
      </c>
      <c r="J355" s="104" t="n">
        <f aca="false">SUM(J356:J356)</f>
        <v>0</v>
      </c>
      <c r="K355" s="104" t="n">
        <f aca="false">SUM(K356:K356)</f>
        <v>0</v>
      </c>
      <c r="L355" s="104" t="n">
        <f aca="false">SUM(L356:L356)</f>
        <v>0</v>
      </c>
      <c r="M355" s="104" t="n">
        <f aca="false">SUM(M356:M356)</f>
        <v>0</v>
      </c>
      <c r="N355" s="104" t="n">
        <f aca="false">SUM(N356:N356)</f>
        <v>0</v>
      </c>
      <c r="O355" s="104" t="n">
        <f aca="false">SUM(O356:O356)</f>
        <v>0</v>
      </c>
      <c r="P355" s="104" t="n">
        <f aca="false">SUM(P356:P356)</f>
        <v>0</v>
      </c>
      <c r="Q355" s="104" t="n">
        <f aca="false">SUM(Q356:Q356)</f>
        <v>0</v>
      </c>
      <c r="R355" s="104" t="n">
        <f aca="false">SUM(R356:R356)</f>
        <v>0</v>
      </c>
      <c r="S355" s="104" t="n">
        <f aca="false">SUM(S356:S356)</f>
        <v>0</v>
      </c>
    </row>
    <row r="356" customFormat="false" ht="13.5" hidden="false" customHeight="true" outlineLevel="0" collapsed="false">
      <c r="A356" s="105"/>
      <c r="B356" s="105"/>
      <c r="C356" s="106" t="s">
        <v>157</v>
      </c>
      <c r="D356" s="107" t="n">
        <v>10000</v>
      </c>
      <c r="E356" s="107" t="n">
        <f aca="false">G356+P356</f>
        <v>0</v>
      </c>
      <c r="F356" s="107" t="n">
        <f aca="false">E356/D356*100</f>
        <v>0</v>
      </c>
      <c r="G356" s="107" t="n">
        <f aca="false">H356+K356+L356+M356+N356+O356</f>
        <v>0</v>
      </c>
      <c r="H356" s="107" t="n">
        <f aca="false">SUM(I356:J356)</f>
        <v>0</v>
      </c>
      <c r="I356" s="107" t="n">
        <v>0</v>
      </c>
      <c r="J356" s="107" t="n">
        <v>0</v>
      </c>
      <c r="K356" s="107" t="n">
        <v>0</v>
      </c>
      <c r="L356" s="107" t="n">
        <v>0</v>
      </c>
      <c r="M356" s="107" t="n">
        <v>0</v>
      </c>
      <c r="N356" s="107" t="n">
        <v>0</v>
      </c>
      <c r="O356" s="107" t="n">
        <v>0</v>
      </c>
      <c r="P356" s="107" t="n">
        <f aca="false">Q356+S356</f>
        <v>0</v>
      </c>
      <c r="Q356" s="107" t="n">
        <v>0</v>
      </c>
      <c r="R356" s="108" t="n">
        <v>0</v>
      </c>
      <c r="S356" s="107" t="n">
        <v>0</v>
      </c>
    </row>
    <row r="357" customFormat="false" ht="13.5" hidden="false" customHeight="true" outlineLevel="0" collapsed="false">
      <c r="A357" s="105"/>
      <c r="B357" s="98" t="s">
        <v>95</v>
      </c>
      <c r="C357" s="98"/>
      <c r="D357" s="104" t="n">
        <f aca="false">SUM(D358:D375)</f>
        <v>426840</v>
      </c>
      <c r="E357" s="104" t="n">
        <f aca="false">SUM(E358:E375)</f>
        <v>211163.57</v>
      </c>
      <c r="F357" s="104" t="n">
        <f aca="false">E357/D357*100</f>
        <v>49.4713639771343</v>
      </c>
      <c r="G357" s="104" t="n">
        <f aca="false">SUM(G358:G375)</f>
        <v>211163.57</v>
      </c>
      <c r="H357" s="104" t="n">
        <f aca="false">SUM(H358:H375)</f>
        <v>210748.57</v>
      </c>
      <c r="I357" s="104" t="n">
        <f aca="false">SUM(I358:I375)</f>
        <v>164361.54</v>
      </c>
      <c r="J357" s="104" t="n">
        <f aca="false">SUM(J358:J375)</f>
        <v>46387.03</v>
      </c>
      <c r="K357" s="104" t="n">
        <f aca="false">SUM(K358:K375)</f>
        <v>0</v>
      </c>
      <c r="L357" s="104" t="n">
        <f aca="false">SUM(L358:L375)</f>
        <v>415</v>
      </c>
      <c r="M357" s="104" t="n">
        <f aca="false">SUM(M358:M375)</f>
        <v>0</v>
      </c>
      <c r="N357" s="104" t="n">
        <f aca="false">SUM(N358:N375)</f>
        <v>0</v>
      </c>
      <c r="O357" s="104" t="n">
        <f aca="false">SUM(O358:O375)</f>
        <v>0</v>
      </c>
      <c r="P357" s="104" t="n">
        <f aca="false">SUM(P358:P375)</f>
        <v>0</v>
      </c>
      <c r="Q357" s="104" t="n">
        <f aca="false">SUM(Q358:Q375)</f>
        <v>0</v>
      </c>
      <c r="R357" s="104" t="n">
        <f aca="false">SUM(R358:R375)</f>
        <v>0</v>
      </c>
      <c r="S357" s="104" t="n">
        <f aca="false">SUM(S358:S375)</f>
        <v>0</v>
      </c>
    </row>
    <row r="358" customFormat="false" ht="13.5" hidden="false" customHeight="true" outlineLevel="0" collapsed="false">
      <c r="A358" s="105"/>
      <c r="B358" s="105"/>
      <c r="C358" s="106" t="s">
        <v>177</v>
      </c>
      <c r="D358" s="107" t="n">
        <v>1000</v>
      </c>
      <c r="E358" s="107" t="n">
        <f aca="false">G358+P358</f>
        <v>415</v>
      </c>
      <c r="F358" s="107" t="n">
        <f aca="false">E358/D358*100</f>
        <v>41.5</v>
      </c>
      <c r="G358" s="107" t="n">
        <f aca="false">H358+K358+L358+M358+N358+O358</f>
        <v>415</v>
      </c>
      <c r="H358" s="107" t="n">
        <f aca="false">SUM(I358:J358)</f>
        <v>0</v>
      </c>
      <c r="I358" s="107" t="n">
        <v>0</v>
      </c>
      <c r="J358" s="107" t="n">
        <v>0</v>
      </c>
      <c r="K358" s="107" t="n">
        <v>0</v>
      </c>
      <c r="L358" s="107" t="n">
        <v>415</v>
      </c>
      <c r="M358" s="107" t="n">
        <v>0</v>
      </c>
      <c r="N358" s="107" t="n">
        <v>0</v>
      </c>
      <c r="O358" s="107" t="n">
        <v>0</v>
      </c>
      <c r="P358" s="107" t="n">
        <f aca="false">Q358+S358</f>
        <v>0</v>
      </c>
      <c r="Q358" s="107" t="n">
        <v>0</v>
      </c>
      <c r="R358" s="108" t="n">
        <v>0</v>
      </c>
      <c r="S358" s="107" t="n">
        <v>0</v>
      </c>
    </row>
    <row r="359" customFormat="false" ht="13.5" hidden="false" customHeight="true" outlineLevel="0" collapsed="false">
      <c r="A359" s="105"/>
      <c r="B359" s="105"/>
      <c r="C359" s="106" t="s">
        <v>170</v>
      </c>
      <c r="D359" s="107" t="n">
        <v>244299</v>
      </c>
      <c r="E359" s="107" t="n">
        <f aca="false">G359+P359</f>
        <v>106661.7</v>
      </c>
      <c r="F359" s="107" t="n">
        <f aca="false">E359/D359*100</f>
        <v>43.6603097024548</v>
      </c>
      <c r="G359" s="107" t="n">
        <f aca="false">H359+K359+L359+M359+N359+O359</f>
        <v>106661.7</v>
      </c>
      <c r="H359" s="107" t="n">
        <f aca="false">SUM(I359:J359)</f>
        <v>106661.7</v>
      </c>
      <c r="I359" s="107" t="n">
        <v>106661.7</v>
      </c>
      <c r="J359" s="107" t="n">
        <v>0</v>
      </c>
      <c r="K359" s="107" t="n">
        <v>0</v>
      </c>
      <c r="L359" s="107" t="n">
        <v>0</v>
      </c>
      <c r="M359" s="107" t="n">
        <v>0</v>
      </c>
      <c r="N359" s="107" t="n">
        <v>0</v>
      </c>
      <c r="O359" s="107" t="n">
        <v>0</v>
      </c>
      <c r="P359" s="107" t="n">
        <f aca="false">Q359+S359</f>
        <v>0</v>
      </c>
      <c r="Q359" s="107" t="n">
        <v>0</v>
      </c>
      <c r="R359" s="108" t="n">
        <v>0</v>
      </c>
      <c r="S359" s="107" t="n">
        <v>0</v>
      </c>
    </row>
    <row r="360" customFormat="false" ht="13.5" hidden="false" customHeight="true" outlineLevel="0" collapsed="false">
      <c r="A360" s="105"/>
      <c r="B360" s="105"/>
      <c r="C360" s="106" t="s">
        <v>178</v>
      </c>
      <c r="D360" s="107" t="n">
        <v>32219</v>
      </c>
      <c r="E360" s="107" t="n">
        <f aca="false">G360+P360</f>
        <v>31901.13</v>
      </c>
      <c r="F360" s="107" t="n">
        <f aca="false">E360/D360*100</f>
        <v>99.0134082373755</v>
      </c>
      <c r="G360" s="107" t="n">
        <f aca="false">H360+K360+L360+M360+N360+O360</f>
        <v>31901.13</v>
      </c>
      <c r="H360" s="107" t="n">
        <f aca="false">SUM(I360:J360)</f>
        <v>31901.13</v>
      </c>
      <c r="I360" s="107" t="n">
        <v>31901.13</v>
      </c>
      <c r="J360" s="107" t="n">
        <v>0</v>
      </c>
      <c r="K360" s="107" t="n">
        <v>0</v>
      </c>
      <c r="L360" s="107" t="n">
        <v>0</v>
      </c>
      <c r="M360" s="107" t="n">
        <v>0</v>
      </c>
      <c r="N360" s="107" t="n">
        <v>0</v>
      </c>
      <c r="O360" s="107" t="n">
        <v>0</v>
      </c>
      <c r="P360" s="107" t="n">
        <f aca="false">Q360+S360</f>
        <v>0</v>
      </c>
      <c r="Q360" s="107" t="n">
        <v>0</v>
      </c>
      <c r="R360" s="108" t="n">
        <v>0</v>
      </c>
      <c r="S360" s="107" t="n">
        <v>0</v>
      </c>
    </row>
    <row r="361" customFormat="false" ht="13.5" hidden="false" customHeight="true" outlineLevel="0" collapsed="false">
      <c r="A361" s="105"/>
      <c r="B361" s="105"/>
      <c r="C361" s="106" t="s">
        <v>155</v>
      </c>
      <c r="D361" s="107" t="n">
        <v>40775</v>
      </c>
      <c r="E361" s="107" t="n">
        <f aca="false">G361+P361</f>
        <v>21070.09</v>
      </c>
      <c r="F361" s="107" t="n">
        <f aca="false">E361/D361*100</f>
        <v>51.6740404659718</v>
      </c>
      <c r="G361" s="107" t="n">
        <f aca="false">H361+K361+L361+M361+N361+O361</f>
        <v>21070.09</v>
      </c>
      <c r="H361" s="107" t="n">
        <f aca="false">SUM(I361:J361)</f>
        <v>21070.09</v>
      </c>
      <c r="I361" s="107" t="n">
        <v>21070.09</v>
      </c>
      <c r="J361" s="107" t="n">
        <v>0</v>
      </c>
      <c r="K361" s="107" t="n">
        <v>0</v>
      </c>
      <c r="L361" s="107" t="n">
        <v>0</v>
      </c>
      <c r="M361" s="107" t="n">
        <v>0</v>
      </c>
      <c r="N361" s="107" t="n">
        <v>0</v>
      </c>
      <c r="O361" s="107" t="n">
        <v>0</v>
      </c>
      <c r="P361" s="107" t="n">
        <f aca="false">Q361+S361</f>
        <v>0</v>
      </c>
      <c r="Q361" s="107" t="n">
        <v>0</v>
      </c>
      <c r="R361" s="108" t="n">
        <v>0</v>
      </c>
      <c r="S361" s="107" t="n">
        <v>0</v>
      </c>
    </row>
    <row r="362" customFormat="false" ht="13.5" hidden="false" customHeight="true" outlineLevel="0" collapsed="false">
      <c r="A362" s="105"/>
      <c r="B362" s="105"/>
      <c r="C362" s="106" t="s">
        <v>156</v>
      </c>
      <c r="D362" s="107" t="n">
        <v>6534</v>
      </c>
      <c r="E362" s="107" t="n">
        <f aca="false">G362+P362</f>
        <v>2391.62</v>
      </c>
      <c r="F362" s="107" t="n">
        <f aca="false">E362/D362*100</f>
        <v>36.6026936026936</v>
      </c>
      <c r="G362" s="107" t="n">
        <f aca="false">H362+K362+L362+M362+N362+O362</f>
        <v>2391.62</v>
      </c>
      <c r="H362" s="107" t="n">
        <f aca="false">SUM(I362:J362)</f>
        <v>2391.62</v>
      </c>
      <c r="I362" s="107" t="n">
        <v>2391.62</v>
      </c>
      <c r="J362" s="107" t="n">
        <v>0</v>
      </c>
      <c r="K362" s="107" t="n">
        <v>0</v>
      </c>
      <c r="L362" s="107" t="n">
        <v>0</v>
      </c>
      <c r="M362" s="107" t="n">
        <v>0</v>
      </c>
      <c r="N362" s="107" t="n">
        <v>0</v>
      </c>
      <c r="O362" s="107" t="n">
        <v>0</v>
      </c>
      <c r="P362" s="107" t="n">
        <f aca="false">Q362+S362</f>
        <v>0</v>
      </c>
      <c r="Q362" s="107" t="n">
        <v>0</v>
      </c>
      <c r="R362" s="108" t="n">
        <v>0</v>
      </c>
      <c r="S362" s="107" t="n">
        <v>0</v>
      </c>
    </row>
    <row r="363" customFormat="false" ht="13.5" hidden="false" customHeight="true" outlineLevel="0" collapsed="false">
      <c r="A363" s="105"/>
      <c r="B363" s="105"/>
      <c r="C363" s="106" t="s">
        <v>157</v>
      </c>
      <c r="D363" s="107" t="n">
        <v>4800</v>
      </c>
      <c r="E363" s="107" t="n">
        <f aca="false">G363+P363</f>
        <v>2337</v>
      </c>
      <c r="F363" s="107" t="n">
        <f aca="false">E363/D363*100</f>
        <v>48.6875</v>
      </c>
      <c r="G363" s="107" t="n">
        <f aca="false">H363+K363+L363+M363+N363+O363</f>
        <v>2337</v>
      </c>
      <c r="H363" s="107" t="n">
        <f aca="false">SUM(I363:J363)</f>
        <v>2337</v>
      </c>
      <c r="I363" s="107" t="n">
        <v>2337</v>
      </c>
      <c r="J363" s="107" t="n">
        <v>0</v>
      </c>
      <c r="K363" s="107" t="n">
        <v>0</v>
      </c>
      <c r="L363" s="107" t="n">
        <v>0</v>
      </c>
      <c r="M363" s="107" t="n">
        <v>0</v>
      </c>
      <c r="N363" s="107" t="n">
        <v>0</v>
      </c>
      <c r="O363" s="107" t="n">
        <v>0</v>
      </c>
      <c r="P363" s="107" t="n">
        <f aca="false">Q363+S363</f>
        <v>0</v>
      </c>
      <c r="Q363" s="107" t="n">
        <v>0</v>
      </c>
      <c r="R363" s="108" t="n">
        <v>0</v>
      </c>
      <c r="S363" s="107" t="n">
        <v>0</v>
      </c>
    </row>
    <row r="364" customFormat="false" ht="13.5" hidden="false" customHeight="true" outlineLevel="0" collapsed="false">
      <c r="A364" s="105"/>
      <c r="B364" s="105"/>
      <c r="C364" s="106" t="s">
        <v>159</v>
      </c>
      <c r="D364" s="107" t="n">
        <v>20500</v>
      </c>
      <c r="E364" s="107" t="n">
        <f aca="false">G364+P364</f>
        <v>5700.02</v>
      </c>
      <c r="F364" s="107" t="n">
        <f aca="false">E364/D364*100</f>
        <v>27.8049756097561</v>
      </c>
      <c r="G364" s="107" t="n">
        <f aca="false">H364+K364+L364+M364+N364+O364</f>
        <v>5700.02</v>
      </c>
      <c r="H364" s="107" t="n">
        <f aca="false">SUM(I364:J364)</f>
        <v>5700.02</v>
      </c>
      <c r="I364" s="107" t="n">
        <v>0</v>
      </c>
      <c r="J364" s="107" t="n">
        <v>5700.02</v>
      </c>
      <c r="K364" s="107" t="n">
        <v>0</v>
      </c>
      <c r="L364" s="107" t="n">
        <v>0</v>
      </c>
      <c r="M364" s="107" t="n">
        <v>0</v>
      </c>
      <c r="N364" s="107" t="n">
        <v>0</v>
      </c>
      <c r="O364" s="107" t="n">
        <v>0</v>
      </c>
      <c r="P364" s="107" t="n">
        <f aca="false">Q364+S364</f>
        <v>0</v>
      </c>
      <c r="Q364" s="107" t="n">
        <v>0</v>
      </c>
      <c r="R364" s="108" t="n">
        <v>0</v>
      </c>
      <c r="S364" s="107" t="n">
        <v>0</v>
      </c>
    </row>
    <row r="365" customFormat="false" ht="13.5" hidden="false" customHeight="true" outlineLevel="0" collapsed="false">
      <c r="A365" s="105"/>
      <c r="B365" s="105"/>
      <c r="C365" s="106" t="s">
        <v>180</v>
      </c>
      <c r="D365" s="107" t="n">
        <v>16000</v>
      </c>
      <c r="E365" s="107" t="n">
        <f aca="false">G365+P365</f>
        <v>11311.97</v>
      </c>
      <c r="F365" s="107" t="n">
        <f aca="false">E365/D365*100</f>
        <v>70.6998125</v>
      </c>
      <c r="G365" s="107" t="n">
        <f aca="false">H365+K365+L365+M365+N365+O365</f>
        <v>11311.97</v>
      </c>
      <c r="H365" s="107" t="n">
        <f aca="false">SUM(I365:J365)</f>
        <v>11311.97</v>
      </c>
      <c r="I365" s="107" t="n">
        <v>0</v>
      </c>
      <c r="J365" s="107" t="n">
        <v>11311.97</v>
      </c>
      <c r="K365" s="107" t="n">
        <v>0</v>
      </c>
      <c r="L365" s="107" t="n">
        <v>0</v>
      </c>
      <c r="M365" s="107" t="n">
        <v>0</v>
      </c>
      <c r="N365" s="107" t="n">
        <v>0</v>
      </c>
      <c r="O365" s="107" t="n">
        <v>0</v>
      </c>
      <c r="P365" s="107" t="n">
        <f aca="false">Q365+S365</f>
        <v>0</v>
      </c>
      <c r="Q365" s="107" t="n">
        <v>0</v>
      </c>
      <c r="R365" s="108" t="n">
        <v>0</v>
      </c>
      <c r="S365" s="107" t="n">
        <v>0</v>
      </c>
    </row>
    <row r="366" customFormat="false" ht="13.5" hidden="false" customHeight="true" outlineLevel="0" collapsed="false">
      <c r="A366" s="105"/>
      <c r="B366" s="105"/>
      <c r="C366" s="106" t="s">
        <v>160</v>
      </c>
      <c r="D366" s="107" t="n">
        <v>5200</v>
      </c>
      <c r="E366" s="107" t="n">
        <f aca="false">G366+P366</f>
        <v>3469.64</v>
      </c>
      <c r="F366" s="107" t="n">
        <f aca="false">E366/D366*100</f>
        <v>66.7238461538462</v>
      </c>
      <c r="G366" s="107" t="n">
        <f aca="false">H366+K366+L366+M366+N366+O366</f>
        <v>3469.64</v>
      </c>
      <c r="H366" s="107" t="n">
        <f aca="false">SUM(I366:J366)</f>
        <v>3469.64</v>
      </c>
      <c r="I366" s="107" t="n">
        <v>0</v>
      </c>
      <c r="J366" s="107" t="n">
        <v>3469.64</v>
      </c>
      <c r="K366" s="107" t="n">
        <v>0</v>
      </c>
      <c r="L366" s="107" t="n">
        <v>0</v>
      </c>
      <c r="M366" s="107" t="n">
        <v>0</v>
      </c>
      <c r="N366" s="107" t="n">
        <v>0</v>
      </c>
      <c r="O366" s="107" t="n">
        <v>0</v>
      </c>
      <c r="P366" s="107" t="n">
        <f aca="false">Q366+S366</f>
        <v>0</v>
      </c>
      <c r="Q366" s="107" t="n">
        <v>0</v>
      </c>
      <c r="R366" s="108" t="n">
        <v>0</v>
      </c>
      <c r="S366" s="107" t="n">
        <v>0</v>
      </c>
    </row>
    <row r="367" customFormat="false" ht="13.5" hidden="false" customHeight="true" outlineLevel="0" collapsed="false">
      <c r="A367" s="105"/>
      <c r="B367" s="105"/>
      <c r="C367" s="106" t="s">
        <v>181</v>
      </c>
      <c r="D367" s="107" t="n">
        <v>900</v>
      </c>
      <c r="E367" s="107" t="n">
        <f aca="false">G367+P367</f>
        <v>317</v>
      </c>
      <c r="F367" s="107" t="n">
        <f aca="false">E367/D367*100</f>
        <v>35.2222222222222</v>
      </c>
      <c r="G367" s="107" t="n">
        <f aca="false">H367+K367+L367+M367+N367+O367</f>
        <v>317</v>
      </c>
      <c r="H367" s="107" t="n">
        <f aca="false">SUM(I367:J367)</f>
        <v>317</v>
      </c>
      <c r="I367" s="107" t="n">
        <v>0</v>
      </c>
      <c r="J367" s="107" t="n">
        <v>317</v>
      </c>
      <c r="K367" s="107" t="n">
        <v>0</v>
      </c>
      <c r="L367" s="107" t="n">
        <v>0</v>
      </c>
      <c r="M367" s="107" t="n">
        <v>0</v>
      </c>
      <c r="N367" s="107" t="n">
        <v>0</v>
      </c>
      <c r="O367" s="107" t="n">
        <v>0</v>
      </c>
      <c r="P367" s="107" t="n">
        <f aca="false">Q367+S367</f>
        <v>0</v>
      </c>
      <c r="Q367" s="107" t="n">
        <v>0</v>
      </c>
      <c r="R367" s="108" t="n">
        <v>0</v>
      </c>
      <c r="S367" s="107" t="n">
        <v>0</v>
      </c>
    </row>
    <row r="368" customFormat="false" ht="13.5" hidden="false" customHeight="true" outlineLevel="0" collapsed="false">
      <c r="A368" s="105"/>
      <c r="B368" s="105"/>
      <c r="C368" s="106" t="s">
        <v>152</v>
      </c>
      <c r="D368" s="107" t="n">
        <v>42000</v>
      </c>
      <c r="E368" s="107" t="n">
        <f aca="false">G368+P368</f>
        <v>18814.09</v>
      </c>
      <c r="F368" s="107" t="n">
        <f aca="false">E368/D368*100</f>
        <v>44.7954523809524</v>
      </c>
      <c r="G368" s="107" t="n">
        <f aca="false">H368+K368+L368+M368+N368+O368</f>
        <v>18814.09</v>
      </c>
      <c r="H368" s="107" t="n">
        <f aca="false">SUM(I368:J368)</f>
        <v>18814.09</v>
      </c>
      <c r="I368" s="107" t="n">
        <v>0</v>
      </c>
      <c r="J368" s="107" t="n">
        <v>18814.09</v>
      </c>
      <c r="K368" s="107" t="n">
        <v>0</v>
      </c>
      <c r="L368" s="107" t="n">
        <v>0</v>
      </c>
      <c r="M368" s="107" t="n">
        <v>0</v>
      </c>
      <c r="N368" s="107" t="n">
        <v>0</v>
      </c>
      <c r="O368" s="107" t="n">
        <v>0</v>
      </c>
      <c r="P368" s="107" t="n">
        <f aca="false">Q368+S368</f>
        <v>0</v>
      </c>
      <c r="Q368" s="107" t="n">
        <v>0</v>
      </c>
      <c r="R368" s="108" t="n">
        <v>0</v>
      </c>
      <c r="S368" s="107" t="n">
        <v>0</v>
      </c>
    </row>
    <row r="369" customFormat="false" ht="13.5" hidden="false" customHeight="true" outlineLevel="0" collapsed="false">
      <c r="A369" s="105"/>
      <c r="B369" s="105"/>
      <c r="C369" s="106" t="s">
        <v>172</v>
      </c>
      <c r="D369" s="107" t="n">
        <v>1450</v>
      </c>
      <c r="E369" s="107" t="n">
        <f aca="false">G369+P369</f>
        <v>729.63</v>
      </c>
      <c r="F369" s="107" t="n">
        <f aca="false">E369/D369*100</f>
        <v>50.3193103448276</v>
      </c>
      <c r="G369" s="107" t="n">
        <f aca="false">H369+K369+L369+M369+N369+O369</f>
        <v>729.63</v>
      </c>
      <c r="H369" s="107" t="n">
        <f aca="false">SUM(I369:J369)</f>
        <v>729.63</v>
      </c>
      <c r="I369" s="107" t="n">
        <v>0</v>
      </c>
      <c r="J369" s="107" t="n">
        <v>729.63</v>
      </c>
      <c r="K369" s="107" t="n">
        <v>0</v>
      </c>
      <c r="L369" s="107" t="n">
        <v>0</v>
      </c>
      <c r="M369" s="107" t="n">
        <v>0</v>
      </c>
      <c r="N369" s="107" t="n">
        <v>0</v>
      </c>
      <c r="O369" s="107" t="n">
        <v>0</v>
      </c>
      <c r="P369" s="107" t="n">
        <f aca="false">Q369+S369</f>
        <v>0</v>
      </c>
      <c r="Q369" s="107" t="n">
        <v>0</v>
      </c>
      <c r="R369" s="108" t="n">
        <v>0</v>
      </c>
      <c r="S369" s="107" t="n">
        <v>0</v>
      </c>
    </row>
    <row r="370" customFormat="false" ht="13.5" hidden="false" customHeight="true" outlineLevel="0" collapsed="false">
      <c r="A370" s="105"/>
      <c r="B370" s="105"/>
      <c r="C370" s="106" t="s">
        <v>182</v>
      </c>
      <c r="D370" s="107" t="n">
        <v>732</v>
      </c>
      <c r="E370" s="107" t="n">
        <f aca="false">G370+P370</f>
        <v>298.68</v>
      </c>
      <c r="F370" s="107" t="n">
        <f aca="false">E370/D370*100</f>
        <v>40.8032786885246</v>
      </c>
      <c r="G370" s="107" t="n">
        <f aca="false">H370+K370+L370+M370+N370+O370</f>
        <v>298.68</v>
      </c>
      <c r="H370" s="107" t="n">
        <f aca="false">SUM(I370:J370)</f>
        <v>298.68</v>
      </c>
      <c r="I370" s="107" t="n">
        <v>0</v>
      </c>
      <c r="J370" s="107" t="n">
        <v>298.68</v>
      </c>
      <c r="K370" s="107" t="n">
        <v>0</v>
      </c>
      <c r="L370" s="107" t="n">
        <v>0</v>
      </c>
      <c r="M370" s="107" t="n">
        <v>0</v>
      </c>
      <c r="N370" s="107" t="n">
        <v>0</v>
      </c>
      <c r="O370" s="107" t="n">
        <v>0</v>
      </c>
      <c r="P370" s="107" t="n">
        <f aca="false">Q370+S370</f>
        <v>0</v>
      </c>
      <c r="Q370" s="107" t="n">
        <v>0</v>
      </c>
      <c r="R370" s="108" t="n">
        <v>0</v>
      </c>
      <c r="S370" s="107" t="n">
        <v>0</v>
      </c>
    </row>
    <row r="371" customFormat="false" ht="13.5" hidden="false" customHeight="true" outlineLevel="0" collapsed="false">
      <c r="A371" s="105"/>
      <c r="B371" s="105"/>
      <c r="C371" s="106" t="s">
        <v>173</v>
      </c>
      <c r="D371" s="107" t="n">
        <v>4000</v>
      </c>
      <c r="E371" s="107" t="n">
        <f aca="false">G371+P371</f>
        <v>1902.86</v>
      </c>
      <c r="F371" s="107" t="n">
        <f aca="false">E371/D371*100</f>
        <v>47.5715</v>
      </c>
      <c r="G371" s="107" t="n">
        <f aca="false">H371+K371+L371+M371+N371+O371</f>
        <v>1902.86</v>
      </c>
      <c r="H371" s="107" t="n">
        <f aca="false">SUM(I371:J371)</f>
        <v>1902.86</v>
      </c>
      <c r="I371" s="107" t="n">
        <v>0</v>
      </c>
      <c r="J371" s="107" t="n">
        <v>1902.86</v>
      </c>
      <c r="K371" s="107" t="n">
        <v>0</v>
      </c>
      <c r="L371" s="107" t="n">
        <v>0</v>
      </c>
      <c r="M371" s="107" t="n">
        <v>0</v>
      </c>
      <c r="N371" s="107" t="n">
        <v>0</v>
      </c>
      <c r="O371" s="107" t="n">
        <v>0</v>
      </c>
      <c r="P371" s="107" t="n">
        <f aca="false">Q371+S371</f>
        <v>0</v>
      </c>
      <c r="Q371" s="107" t="n">
        <v>0</v>
      </c>
      <c r="R371" s="108" t="n">
        <v>0</v>
      </c>
      <c r="S371" s="107" t="n">
        <v>0</v>
      </c>
    </row>
    <row r="372" customFormat="false" ht="13.5" hidden="false" customHeight="true" outlineLevel="0" collapsed="false">
      <c r="A372" s="105"/>
      <c r="B372" s="105"/>
      <c r="C372" s="106" t="s">
        <v>185</v>
      </c>
      <c r="D372" s="107" t="n">
        <v>3000</v>
      </c>
      <c r="E372" s="107" t="n">
        <f aca="false">G372+P372</f>
        <v>1960.28</v>
      </c>
      <c r="F372" s="107" t="n">
        <f aca="false">E372/D372*100</f>
        <v>65.3426666666667</v>
      </c>
      <c r="G372" s="107" t="n">
        <f aca="false">H372+K372+L372+M372+N372+O372</f>
        <v>1960.28</v>
      </c>
      <c r="H372" s="107" t="n">
        <f aca="false">SUM(I372:J372)</f>
        <v>1960.28</v>
      </c>
      <c r="I372" s="107" t="n">
        <v>0</v>
      </c>
      <c r="J372" s="107" t="n">
        <v>1960.28</v>
      </c>
      <c r="K372" s="107" t="n">
        <v>0</v>
      </c>
      <c r="L372" s="107" t="n">
        <v>0</v>
      </c>
      <c r="M372" s="107" t="n">
        <v>0</v>
      </c>
      <c r="N372" s="107" t="n">
        <v>0</v>
      </c>
      <c r="O372" s="107" t="n">
        <v>0</v>
      </c>
      <c r="P372" s="107" t="n">
        <f aca="false">Q372+S372</f>
        <v>0</v>
      </c>
      <c r="Q372" s="107" t="n">
        <v>0</v>
      </c>
      <c r="R372" s="108" t="n">
        <v>0</v>
      </c>
      <c r="S372" s="107" t="n">
        <v>0</v>
      </c>
    </row>
    <row r="373" customFormat="false" ht="13.5" hidden="false" customHeight="true" outlineLevel="0" collapsed="false">
      <c r="A373" s="105"/>
      <c r="B373" s="105"/>
      <c r="C373" s="106" t="s">
        <v>187</v>
      </c>
      <c r="D373" s="107" t="n">
        <v>1400</v>
      </c>
      <c r="E373" s="107" t="n">
        <f aca="false">G373+P373</f>
        <v>745.58</v>
      </c>
      <c r="F373" s="107" t="n">
        <f aca="false">E373/D373*100</f>
        <v>53.2557142857143</v>
      </c>
      <c r="G373" s="107" t="n">
        <f aca="false">H373+K373+L373+M373+N373+O373</f>
        <v>745.58</v>
      </c>
      <c r="H373" s="107" t="n">
        <f aca="false">SUM(I373:J373)</f>
        <v>745.58</v>
      </c>
      <c r="I373" s="107" t="n">
        <v>0</v>
      </c>
      <c r="J373" s="107" t="n">
        <v>745.58</v>
      </c>
      <c r="K373" s="107" t="n">
        <v>0</v>
      </c>
      <c r="L373" s="107" t="n">
        <v>0</v>
      </c>
      <c r="M373" s="107" t="n">
        <v>0</v>
      </c>
      <c r="N373" s="107" t="n">
        <v>0</v>
      </c>
      <c r="O373" s="107" t="n">
        <v>0</v>
      </c>
      <c r="P373" s="107" t="n">
        <f aca="false">Q373+S373</f>
        <v>0</v>
      </c>
      <c r="Q373" s="107" t="n">
        <v>0</v>
      </c>
      <c r="R373" s="108" t="n">
        <v>0</v>
      </c>
      <c r="S373" s="107" t="n">
        <v>0</v>
      </c>
    </row>
    <row r="374" customFormat="false" ht="13.5" hidden="false" customHeight="true" outlineLevel="0" collapsed="false">
      <c r="A374" s="105"/>
      <c r="B374" s="105"/>
      <c r="C374" s="106" t="s">
        <v>241</v>
      </c>
      <c r="D374" s="107" t="n">
        <v>31</v>
      </c>
      <c r="E374" s="107" t="n">
        <f aca="false">G374+P374</f>
        <v>30.58</v>
      </c>
      <c r="F374" s="107" t="n">
        <f aca="false">E374/D374*100</f>
        <v>98.6451612903226</v>
      </c>
      <c r="G374" s="107" t="n">
        <f aca="false">H374+K374+L374+M374+N374+O374</f>
        <v>30.58</v>
      </c>
      <c r="H374" s="107" t="n">
        <f aca="false">SUM(I374:J374)</f>
        <v>30.58</v>
      </c>
      <c r="I374" s="107" t="n">
        <v>0</v>
      </c>
      <c r="J374" s="107" t="n">
        <v>30.58</v>
      </c>
      <c r="K374" s="107" t="n">
        <v>0</v>
      </c>
      <c r="L374" s="107" t="n">
        <v>0</v>
      </c>
      <c r="M374" s="107" t="n">
        <v>0</v>
      </c>
      <c r="N374" s="107" t="n">
        <v>0</v>
      </c>
      <c r="O374" s="107" t="n">
        <v>0</v>
      </c>
      <c r="P374" s="107" t="n">
        <f aca="false">Q374+S374</f>
        <v>0</v>
      </c>
      <c r="Q374" s="107" t="n">
        <v>0</v>
      </c>
      <c r="R374" s="108" t="n">
        <v>0</v>
      </c>
      <c r="S374" s="107" t="n">
        <v>0</v>
      </c>
    </row>
    <row r="375" customFormat="false" ht="13.5" hidden="false" customHeight="true" outlineLevel="0" collapsed="false">
      <c r="A375" s="105"/>
      <c r="B375" s="105"/>
      <c r="C375" s="106" t="s">
        <v>174</v>
      </c>
      <c r="D375" s="107" t="n">
        <v>2000</v>
      </c>
      <c r="E375" s="107" t="n">
        <f aca="false">G375+P375</f>
        <v>1106.7</v>
      </c>
      <c r="F375" s="107" t="n">
        <f aca="false">E375/D375*100</f>
        <v>55.335</v>
      </c>
      <c r="G375" s="107" t="n">
        <f aca="false">H375+K375+L375+M375+N375+O375</f>
        <v>1106.7</v>
      </c>
      <c r="H375" s="107" t="n">
        <f aca="false">SUM(I375:J375)</f>
        <v>1106.7</v>
      </c>
      <c r="I375" s="107" t="n">
        <v>0</v>
      </c>
      <c r="J375" s="107" t="n">
        <v>1106.7</v>
      </c>
      <c r="K375" s="107" t="n">
        <v>0</v>
      </c>
      <c r="L375" s="107" t="n">
        <v>0</v>
      </c>
      <c r="M375" s="107" t="n">
        <v>0</v>
      </c>
      <c r="N375" s="107" t="n">
        <v>0</v>
      </c>
      <c r="O375" s="107" t="n">
        <v>0</v>
      </c>
      <c r="P375" s="107" t="n">
        <f aca="false">Q375+S375</f>
        <v>0</v>
      </c>
      <c r="Q375" s="107" t="n">
        <v>0</v>
      </c>
      <c r="R375" s="108" t="n">
        <v>0</v>
      </c>
      <c r="S375" s="107" t="n">
        <v>0</v>
      </c>
    </row>
    <row r="376" customFormat="false" ht="13.5" hidden="false" customHeight="true" outlineLevel="0" collapsed="false">
      <c r="A376" s="105"/>
      <c r="B376" s="98" t="s">
        <v>242</v>
      </c>
      <c r="C376" s="98"/>
      <c r="D376" s="104" t="n">
        <f aca="false">SUM(D377:D378)</f>
        <v>18472</v>
      </c>
      <c r="E376" s="104" t="n">
        <f aca="false">SUM(E377:E378)</f>
        <v>7624</v>
      </c>
      <c r="F376" s="104" t="n">
        <f aca="false">E376/D376*100</f>
        <v>41.2732784755305</v>
      </c>
      <c r="G376" s="104" t="n">
        <f aca="false">SUM(G377:G378)</f>
        <v>7624</v>
      </c>
      <c r="H376" s="104" t="n">
        <f aca="false">SUM(H377:H378)</f>
        <v>7624</v>
      </c>
      <c r="I376" s="104" t="n">
        <f aca="false">SUM(I377:I378)</f>
        <v>7624</v>
      </c>
      <c r="J376" s="104" t="n">
        <f aca="false">SUM(J377:J378)</f>
        <v>0</v>
      </c>
      <c r="K376" s="104" t="n">
        <f aca="false">SUM(K377:K378)</f>
        <v>0</v>
      </c>
      <c r="L376" s="104" t="n">
        <f aca="false">SUM(L377:L378)</f>
        <v>0</v>
      </c>
      <c r="M376" s="104" t="n">
        <f aca="false">SUM(M377:M378)</f>
        <v>0</v>
      </c>
      <c r="N376" s="104" t="n">
        <f aca="false">SUM(N377:N378)</f>
        <v>0</v>
      </c>
      <c r="O376" s="104" t="n">
        <f aca="false">SUM(O377:O378)</f>
        <v>0</v>
      </c>
      <c r="P376" s="104" t="n">
        <f aca="false">SUM(P377:P378)</f>
        <v>0</v>
      </c>
      <c r="Q376" s="104" t="n">
        <f aca="false">SUM(Q377:Q378)</f>
        <v>0</v>
      </c>
      <c r="R376" s="104" t="n">
        <f aca="false">SUM(R377:R378)</f>
        <v>0</v>
      </c>
      <c r="S376" s="104" t="n">
        <f aca="false">SUM(S377:S378)</f>
        <v>0</v>
      </c>
    </row>
    <row r="377" customFormat="false" ht="13.5" hidden="false" customHeight="true" outlineLevel="0" collapsed="false">
      <c r="A377" s="105"/>
      <c r="B377" s="105"/>
      <c r="C377" s="106" t="s">
        <v>157</v>
      </c>
      <c r="D377" s="107" t="n">
        <v>16972</v>
      </c>
      <c r="E377" s="107" t="n">
        <f aca="false">G377+P377</f>
        <v>7624</v>
      </c>
      <c r="F377" s="107" t="n">
        <f aca="false">E377/D377*100</f>
        <v>44.9210464294132</v>
      </c>
      <c r="G377" s="107" t="n">
        <f aca="false">H377+K377+L377+M377+N377+O377</f>
        <v>7624</v>
      </c>
      <c r="H377" s="107" t="n">
        <f aca="false">SUM(I377:J377)</f>
        <v>7624</v>
      </c>
      <c r="I377" s="107" t="n">
        <v>7624</v>
      </c>
      <c r="J377" s="107" t="n">
        <v>0</v>
      </c>
      <c r="K377" s="107" t="n">
        <v>0</v>
      </c>
      <c r="L377" s="107" t="n">
        <v>0</v>
      </c>
      <c r="M377" s="107" t="n">
        <v>0</v>
      </c>
      <c r="N377" s="107" t="n">
        <v>0</v>
      </c>
      <c r="O377" s="107" t="n">
        <v>0</v>
      </c>
      <c r="P377" s="107" t="n">
        <f aca="false">Q377+S377</f>
        <v>0</v>
      </c>
      <c r="Q377" s="107" t="n">
        <v>0</v>
      </c>
      <c r="R377" s="108" t="n">
        <v>0</v>
      </c>
      <c r="S377" s="107" t="n">
        <v>0</v>
      </c>
    </row>
    <row r="378" customFormat="false" ht="13.5" hidden="false" customHeight="true" outlineLevel="0" collapsed="false">
      <c r="A378" s="105"/>
      <c r="B378" s="105"/>
      <c r="C378" s="106" t="s">
        <v>159</v>
      </c>
      <c r="D378" s="107" t="n">
        <v>1500</v>
      </c>
      <c r="E378" s="107" t="n">
        <f aca="false">G378+P378</f>
        <v>0</v>
      </c>
      <c r="F378" s="107" t="n">
        <f aca="false">E378/D378*100</f>
        <v>0</v>
      </c>
      <c r="G378" s="107" t="n">
        <f aca="false">H378+K378+L378+M378+N378+O378</f>
        <v>0</v>
      </c>
      <c r="H378" s="107" t="n">
        <f aca="false">SUM(I378:J378)</f>
        <v>0</v>
      </c>
      <c r="I378" s="107" t="n">
        <v>0</v>
      </c>
      <c r="J378" s="107" t="n">
        <v>0</v>
      </c>
      <c r="K378" s="107" t="n">
        <v>0</v>
      </c>
      <c r="L378" s="107" t="n">
        <v>0</v>
      </c>
      <c r="M378" s="107" t="n">
        <v>0</v>
      </c>
      <c r="N378" s="107" t="n">
        <v>0</v>
      </c>
      <c r="O378" s="107" t="n">
        <v>0</v>
      </c>
      <c r="P378" s="107" t="n">
        <f aca="false">Q378+S378</f>
        <v>0</v>
      </c>
      <c r="Q378" s="107" t="n">
        <v>0</v>
      </c>
      <c r="R378" s="108" t="n">
        <v>0</v>
      </c>
      <c r="S378" s="107" t="n">
        <v>0</v>
      </c>
    </row>
    <row r="379" customFormat="false" ht="13.5" hidden="false" customHeight="true" outlineLevel="0" collapsed="false">
      <c r="A379" s="105"/>
      <c r="B379" s="98" t="s">
        <v>243</v>
      </c>
      <c r="C379" s="98"/>
      <c r="D379" s="104" t="n">
        <f aca="false">SUM(D380:D380)</f>
        <v>6000</v>
      </c>
      <c r="E379" s="104" t="n">
        <f aca="false">SUM(E380:E380)</f>
        <v>4000</v>
      </c>
      <c r="F379" s="104" t="n">
        <f aca="false">E379/D379*100</f>
        <v>66.6666666666667</v>
      </c>
      <c r="G379" s="104" t="n">
        <f aca="false">SUM(G380:G380)</f>
        <v>4000</v>
      </c>
      <c r="H379" s="104" t="n">
        <f aca="false">SUM(H380:H380)</f>
        <v>0</v>
      </c>
      <c r="I379" s="104" t="n">
        <f aca="false">SUM(I380:I380)</f>
        <v>0</v>
      </c>
      <c r="J379" s="104" t="n">
        <f aca="false">SUM(J380:J380)</f>
        <v>0</v>
      </c>
      <c r="K379" s="104" t="n">
        <f aca="false">SUM(K380:K380)</f>
        <v>4000</v>
      </c>
      <c r="L379" s="104" t="n">
        <f aca="false">SUM(L380:L380)</f>
        <v>0</v>
      </c>
      <c r="M379" s="104" t="n">
        <f aca="false">SUM(M380:M380)</f>
        <v>0</v>
      </c>
      <c r="N379" s="104" t="n">
        <f aca="false">SUM(N380:N380)</f>
        <v>0</v>
      </c>
      <c r="O379" s="104" t="n">
        <f aca="false">SUM(O380:O380)</f>
        <v>0</v>
      </c>
      <c r="P379" s="104" t="n">
        <f aca="false">SUM(P380:P380)</f>
        <v>0</v>
      </c>
      <c r="Q379" s="104" t="n">
        <f aca="false">SUM(Q380:Q380)</f>
        <v>0</v>
      </c>
      <c r="R379" s="104" t="n">
        <f aca="false">SUM(R380:R380)</f>
        <v>0</v>
      </c>
      <c r="S379" s="104" t="n">
        <f aca="false">SUM(S380:S380)</f>
        <v>0</v>
      </c>
    </row>
    <row r="380" customFormat="false" ht="13.5" hidden="false" customHeight="true" outlineLevel="0" collapsed="false">
      <c r="A380" s="105"/>
      <c r="B380" s="105"/>
      <c r="C380" s="106" t="s">
        <v>244</v>
      </c>
      <c r="D380" s="107" t="n">
        <v>6000</v>
      </c>
      <c r="E380" s="107" t="n">
        <f aca="false">G380+P380</f>
        <v>4000</v>
      </c>
      <c r="F380" s="107" t="n">
        <f aca="false">E380/D380*100</f>
        <v>66.6666666666667</v>
      </c>
      <c r="G380" s="107" t="n">
        <f aca="false">H380+K380+L380+M380+N380+O380</f>
        <v>4000</v>
      </c>
      <c r="H380" s="107" t="n">
        <f aca="false">SUM(I380:J380)</f>
        <v>0</v>
      </c>
      <c r="I380" s="107" t="n">
        <v>0</v>
      </c>
      <c r="J380" s="107" t="n">
        <v>0</v>
      </c>
      <c r="K380" s="107" t="n">
        <v>4000</v>
      </c>
      <c r="L380" s="107" t="n">
        <v>0</v>
      </c>
      <c r="M380" s="107" t="n">
        <v>0</v>
      </c>
      <c r="N380" s="107" t="n">
        <v>0</v>
      </c>
      <c r="O380" s="107" t="n">
        <v>0</v>
      </c>
      <c r="P380" s="107" t="n">
        <f aca="false">Q380+S380</f>
        <v>0</v>
      </c>
      <c r="Q380" s="107" t="n">
        <v>0</v>
      </c>
      <c r="R380" s="108" t="n">
        <v>0</v>
      </c>
      <c r="S380" s="107" t="n">
        <v>0</v>
      </c>
    </row>
    <row r="381" customFormat="false" ht="13.5" hidden="false" customHeight="true" outlineLevel="0" collapsed="false">
      <c r="A381" s="109" t="s">
        <v>96</v>
      </c>
      <c r="B381" s="109"/>
      <c r="C381" s="110"/>
      <c r="D381" s="111" t="n">
        <f aca="false">D382+D384+D386+D410</f>
        <v>5105150</v>
      </c>
      <c r="E381" s="111" t="n">
        <f aca="false">E382+E384+E386+E410</f>
        <v>2142892.56</v>
      </c>
      <c r="F381" s="111" t="n">
        <f aca="false">E381/D381*100</f>
        <v>41.9751145411986</v>
      </c>
      <c r="G381" s="111" t="n">
        <f aca="false">G382+G384+G386+G410</f>
        <v>2142892.56</v>
      </c>
      <c r="H381" s="111" t="n">
        <f aca="false">H382+H384+H386+H410</f>
        <v>1200676.08</v>
      </c>
      <c r="I381" s="111" t="n">
        <f aca="false">I382+I384+I386+I410</f>
        <v>1069169.6</v>
      </c>
      <c r="J381" s="111" t="n">
        <f aca="false">J382+J384+J386+J410</f>
        <v>131506.48</v>
      </c>
      <c r="K381" s="111" t="n">
        <f aca="false">K382+K384+K386+K410</f>
        <v>37812</v>
      </c>
      <c r="L381" s="111" t="n">
        <f aca="false">L382+L384+L386+L410</f>
        <v>641.4</v>
      </c>
      <c r="M381" s="111" t="n">
        <f aca="false">M382+M384+M386+M410</f>
        <v>903763.08</v>
      </c>
      <c r="N381" s="111" t="n">
        <f aca="false">N382+N384+N386+N410</f>
        <v>0</v>
      </c>
      <c r="O381" s="111" t="n">
        <f aca="false">O382+O384+O386+O410</f>
        <v>0</v>
      </c>
      <c r="P381" s="111" t="n">
        <f aca="false">P382+P384+P386+P410</f>
        <v>0</v>
      </c>
      <c r="Q381" s="111" t="n">
        <f aca="false">Q382+Q384+Q386+Q410</f>
        <v>0</v>
      </c>
      <c r="R381" s="111" t="n">
        <f aca="false">R382+R384+R386+R410</f>
        <v>0</v>
      </c>
      <c r="S381" s="111" t="n">
        <f aca="false">S382+S384+S386+S410</f>
        <v>0</v>
      </c>
    </row>
    <row r="382" customFormat="false" ht="13.5" hidden="false" customHeight="true" outlineLevel="0" collapsed="false">
      <c r="A382" s="103"/>
      <c r="B382" s="98" t="s">
        <v>245</v>
      </c>
      <c r="C382" s="98"/>
      <c r="D382" s="104" t="n">
        <f aca="false">SUM(D383:D383)</f>
        <v>75700</v>
      </c>
      <c r="E382" s="104" t="n">
        <f aca="false">SUM(E383:E383)</f>
        <v>37812</v>
      </c>
      <c r="F382" s="104" t="n">
        <f aca="false">E382/D382*100</f>
        <v>49.9498018494056</v>
      </c>
      <c r="G382" s="104" t="n">
        <f aca="false">SUM(G383:G383)</f>
        <v>37812</v>
      </c>
      <c r="H382" s="104" t="n">
        <f aca="false">SUM(H383:H383)</f>
        <v>0</v>
      </c>
      <c r="I382" s="104" t="n">
        <f aca="false">SUM(I383:I383)</f>
        <v>0</v>
      </c>
      <c r="J382" s="104" t="n">
        <f aca="false">SUM(J383:J383)</f>
        <v>0</v>
      </c>
      <c r="K382" s="104" t="n">
        <f aca="false">SUM(K383:K383)</f>
        <v>37812</v>
      </c>
      <c r="L382" s="104" t="n">
        <f aca="false">SUM(L383:L383)</f>
        <v>0</v>
      </c>
      <c r="M382" s="104" t="n">
        <f aca="false">SUM(M383:M383)</f>
        <v>0</v>
      </c>
      <c r="N382" s="104" t="n">
        <f aca="false">SUM(N383:N383)</f>
        <v>0</v>
      </c>
      <c r="O382" s="104" t="n">
        <f aca="false">SUM(O383:O383)</f>
        <v>0</v>
      </c>
      <c r="P382" s="104" t="n">
        <f aca="false">SUM(P383:P383)</f>
        <v>0</v>
      </c>
      <c r="Q382" s="104" t="n">
        <f aca="false">SUM(Q383:Q383)</f>
        <v>0</v>
      </c>
      <c r="R382" s="104" t="n">
        <f aca="false">SUM(R383:R383)</f>
        <v>0</v>
      </c>
      <c r="S382" s="104" t="n">
        <f aca="false">SUM(S383:S383)</f>
        <v>0</v>
      </c>
    </row>
    <row r="383" customFormat="false" ht="13.5" hidden="false" customHeight="true" outlineLevel="0" collapsed="false">
      <c r="A383" s="105"/>
      <c r="B383" s="105"/>
      <c r="C383" s="106" t="s">
        <v>246</v>
      </c>
      <c r="D383" s="107" t="n">
        <v>75700</v>
      </c>
      <c r="E383" s="107" t="n">
        <f aca="false">G383+P383</f>
        <v>37812</v>
      </c>
      <c r="F383" s="107" t="n">
        <f aca="false">E383/D383*100</f>
        <v>49.9498018494056</v>
      </c>
      <c r="G383" s="107" t="n">
        <f aca="false">H383+K383+L383+M383+N383+O383</f>
        <v>37812</v>
      </c>
      <c r="H383" s="107" t="n">
        <f aca="false">SUM(I383:J383)</f>
        <v>0</v>
      </c>
      <c r="I383" s="107" t="n">
        <v>0</v>
      </c>
      <c r="J383" s="107" t="n">
        <v>0</v>
      </c>
      <c r="K383" s="107" t="n">
        <v>37812</v>
      </c>
      <c r="L383" s="107" t="n">
        <v>0</v>
      </c>
      <c r="M383" s="107" t="n">
        <v>0</v>
      </c>
      <c r="N383" s="107" t="n">
        <v>0</v>
      </c>
      <c r="O383" s="107" t="n">
        <v>0</v>
      </c>
      <c r="P383" s="107" t="n">
        <f aca="false">Q383+S383</f>
        <v>0</v>
      </c>
      <c r="Q383" s="107" t="n">
        <v>0</v>
      </c>
      <c r="R383" s="108" t="n">
        <v>0</v>
      </c>
      <c r="S383" s="107" t="n">
        <v>0</v>
      </c>
    </row>
    <row r="384" customFormat="false" ht="13.5" hidden="false" customHeight="true" outlineLevel="0" collapsed="false">
      <c r="A384" s="105"/>
      <c r="B384" s="98" t="s">
        <v>97</v>
      </c>
      <c r="C384" s="98"/>
      <c r="D384" s="104" t="n">
        <f aca="false">SUM(D385:D385)</f>
        <v>36000</v>
      </c>
      <c r="E384" s="104" t="n">
        <f aca="false">SUM(E385:E385)</f>
        <v>0</v>
      </c>
      <c r="F384" s="104" t="n">
        <f aca="false">E384/D384*100</f>
        <v>0</v>
      </c>
      <c r="G384" s="104" t="n">
        <f aca="false">SUM(G385:G385)</f>
        <v>0</v>
      </c>
      <c r="H384" s="104" t="n">
        <f aca="false">SUM(H385:H385)</f>
        <v>0</v>
      </c>
      <c r="I384" s="104" t="n">
        <f aca="false">SUM(I385:I385)</f>
        <v>0</v>
      </c>
      <c r="J384" s="104" t="n">
        <f aca="false">SUM(J385:J385)</f>
        <v>0</v>
      </c>
      <c r="K384" s="104" t="n">
        <f aca="false">SUM(K385:K385)</f>
        <v>0</v>
      </c>
      <c r="L384" s="104" t="n">
        <f aca="false">SUM(L385:L385)</f>
        <v>0</v>
      </c>
      <c r="M384" s="104" t="n">
        <f aca="false">SUM(M385:M385)</f>
        <v>0</v>
      </c>
      <c r="N384" s="104" t="n">
        <f aca="false">SUM(N385:N385)</f>
        <v>0</v>
      </c>
      <c r="O384" s="104" t="n">
        <f aca="false">SUM(O385:O385)</f>
        <v>0</v>
      </c>
      <c r="P384" s="104" t="n">
        <f aca="false">SUM(P385:P385)</f>
        <v>0</v>
      </c>
      <c r="Q384" s="104" t="n">
        <f aca="false">SUM(Q385:Q385)</f>
        <v>0</v>
      </c>
      <c r="R384" s="104" t="n">
        <f aca="false">SUM(R385:R385)</f>
        <v>0</v>
      </c>
      <c r="S384" s="104" t="n">
        <f aca="false">SUM(S385:S385)</f>
        <v>0</v>
      </c>
    </row>
    <row r="385" customFormat="false" ht="13.5" hidden="false" customHeight="true" outlineLevel="0" collapsed="false">
      <c r="A385" s="105"/>
      <c r="B385" s="105"/>
      <c r="C385" s="106" t="s">
        <v>161</v>
      </c>
      <c r="D385" s="107" t="n">
        <v>36000</v>
      </c>
      <c r="E385" s="107" t="n">
        <f aca="false">G385+P385</f>
        <v>0</v>
      </c>
      <c r="F385" s="107" t="n">
        <f aca="false">E385/D385*100</f>
        <v>0</v>
      </c>
      <c r="G385" s="107" t="n">
        <f aca="false">H385+K385+L385+M385+N385+O385</f>
        <v>0</v>
      </c>
      <c r="H385" s="107" t="n">
        <f aca="false">SUM(I385:J385)</f>
        <v>0</v>
      </c>
      <c r="I385" s="107" t="n">
        <v>0</v>
      </c>
      <c r="J385" s="107" t="n">
        <v>0</v>
      </c>
      <c r="K385" s="107" t="n">
        <v>0</v>
      </c>
      <c r="L385" s="107" t="n">
        <v>0</v>
      </c>
      <c r="M385" s="107" t="n">
        <v>0</v>
      </c>
      <c r="N385" s="107" t="n">
        <v>0</v>
      </c>
      <c r="O385" s="107" t="n">
        <v>0</v>
      </c>
      <c r="P385" s="107" t="n">
        <f aca="false">Q385+S385</f>
        <v>0</v>
      </c>
      <c r="Q385" s="107" t="n">
        <v>0</v>
      </c>
      <c r="R385" s="108" t="n">
        <v>0</v>
      </c>
      <c r="S385" s="107" t="n">
        <v>0</v>
      </c>
    </row>
    <row r="386" customFormat="false" ht="13.5" hidden="false" customHeight="true" outlineLevel="0" collapsed="false">
      <c r="A386" s="105"/>
      <c r="B386" s="98" t="s">
        <v>100</v>
      </c>
      <c r="C386" s="98"/>
      <c r="D386" s="104" t="n">
        <f aca="false">SUM(D387:D409)</f>
        <v>2644705</v>
      </c>
      <c r="E386" s="104" t="n">
        <f aca="false">SUM(E387:E409)</f>
        <v>1380268.71</v>
      </c>
      <c r="F386" s="104" t="n">
        <f aca="false">E386/D386*100</f>
        <v>52.1898930126422</v>
      </c>
      <c r="G386" s="104" t="n">
        <f aca="false">SUM(G387:G409)</f>
        <v>1380268.71</v>
      </c>
      <c r="H386" s="104" t="n">
        <f aca="false">SUM(H387:H409)</f>
        <v>1176901.8</v>
      </c>
      <c r="I386" s="104" t="n">
        <f aca="false">SUM(I387:I409)</f>
        <v>1045395.32</v>
      </c>
      <c r="J386" s="104" t="n">
        <f aca="false">SUM(J387:J409)</f>
        <v>131506.48</v>
      </c>
      <c r="K386" s="104" t="n">
        <f aca="false">SUM(K387:K409)</f>
        <v>0</v>
      </c>
      <c r="L386" s="104" t="n">
        <f aca="false">SUM(L387:L409)</f>
        <v>641.4</v>
      </c>
      <c r="M386" s="104" t="n">
        <f aca="false">SUM(M387:M409)</f>
        <v>202725.51</v>
      </c>
      <c r="N386" s="104" t="n">
        <f aca="false">SUM(N387:N409)</f>
        <v>0</v>
      </c>
      <c r="O386" s="104" t="n">
        <f aca="false">SUM(O387:O409)</f>
        <v>0</v>
      </c>
      <c r="P386" s="104" t="n">
        <f aca="false">SUM(P387:P409)</f>
        <v>0</v>
      </c>
      <c r="Q386" s="104" t="n">
        <f aca="false">SUM(Q387:Q409)</f>
        <v>0</v>
      </c>
      <c r="R386" s="104" t="n">
        <f aca="false">SUM(R387:R409)</f>
        <v>0</v>
      </c>
      <c r="S386" s="104" t="n">
        <f aca="false">SUM(S387:S409)</f>
        <v>0</v>
      </c>
    </row>
    <row r="387" customFormat="false" ht="13.5" hidden="false" customHeight="true" outlineLevel="0" collapsed="false">
      <c r="A387" s="105"/>
      <c r="B387" s="105"/>
      <c r="C387" s="106" t="s">
        <v>177</v>
      </c>
      <c r="D387" s="107" t="n">
        <v>1200</v>
      </c>
      <c r="E387" s="107" t="n">
        <f aca="false">G387+P387</f>
        <v>641.4</v>
      </c>
      <c r="F387" s="107" t="n">
        <f aca="false">E387/D387*100</f>
        <v>53.45</v>
      </c>
      <c r="G387" s="107" t="n">
        <f aca="false">H387+K387+L387+M387+N387+O387</f>
        <v>641.4</v>
      </c>
      <c r="H387" s="107" t="n">
        <f aca="false">SUM(I387:J387)</f>
        <v>0</v>
      </c>
      <c r="I387" s="107" t="n">
        <v>0</v>
      </c>
      <c r="J387" s="107" t="n">
        <v>0</v>
      </c>
      <c r="K387" s="107" t="n">
        <v>0</v>
      </c>
      <c r="L387" s="107" t="n">
        <v>641.4</v>
      </c>
      <c r="M387" s="107" t="n">
        <v>0</v>
      </c>
      <c r="N387" s="107" t="n">
        <v>0</v>
      </c>
      <c r="O387" s="107" t="n">
        <v>0</v>
      </c>
      <c r="P387" s="107" t="n">
        <f aca="false">Q387+S387</f>
        <v>0</v>
      </c>
      <c r="Q387" s="107" t="n">
        <v>0</v>
      </c>
      <c r="R387" s="108" t="n">
        <v>0</v>
      </c>
      <c r="S387" s="107" t="n">
        <v>0</v>
      </c>
    </row>
    <row r="388" customFormat="false" ht="13.5" hidden="false" customHeight="true" outlineLevel="0" collapsed="false">
      <c r="A388" s="105"/>
      <c r="B388" s="105"/>
      <c r="C388" s="106" t="s">
        <v>170</v>
      </c>
      <c r="D388" s="107" t="n">
        <v>1551315</v>
      </c>
      <c r="E388" s="107" t="n">
        <f aca="false">G388+P388</f>
        <v>755302.67</v>
      </c>
      <c r="F388" s="107" t="n">
        <f aca="false">E388/D388*100</f>
        <v>48.6878983314156</v>
      </c>
      <c r="G388" s="107" t="n">
        <f aca="false">H388+K388+L388+M388+N388+O388</f>
        <v>755302.67</v>
      </c>
      <c r="H388" s="107" t="n">
        <f aca="false">SUM(I388:J388)</f>
        <v>755302.67</v>
      </c>
      <c r="I388" s="107" t="n">
        <v>755302.67</v>
      </c>
      <c r="J388" s="107" t="n">
        <v>0</v>
      </c>
      <c r="K388" s="107" t="n">
        <v>0</v>
      </c>
      <c r="L388" s="107" t="n">
        <v>0</v>
      </c>
      <c r="M388" s="107" t="n">
        <v>0</v>
      </c>
      <c r="N388" s="107" t="n">
        <v>0</v>
      </c>
      <c r="O388" s="107" t="n">
        <v>0</v>
      </c>
      <c r="P388" s="107" t="n">
        <f aca="false">Q388+S388</f>
        <v>0</v>
      </c>
      <c r="Q388" s="107" t="n">
        <v>0</v>
      </c>
      <c r="R388" s="108" t="n">
        <v>0</v>
      </c>
      <c r="S388" s="107" t="n">
        <v>0</v>
      </c>
    </row>
    <row r="389" customFormat="false" ht="13.5" hidden="false" customHeight="true" outlineLevel="0" collapsed="false">
      <c r="A389" s="105"/>
      <c r="B389" s="105"/>
      <c r="C389" s="106" t="s">
        <v>209</v>
      </c>
      <c r="D389" s="107" t="n">
        <v>318018</v>
      </c>
      <c r="E389" s="107" t="n">
        <f aca="false">G389+P389</f>
        <v>154196.19</v>
      </c>
      <c r="F389" s="107" t="n">
        <f aca="false">E389/D389*100</f>
        <v>48.4866233986756</v>
      </c>
      <c r="G389" s="107" t="n">
        <f aca="false">H389+K389+L389+M389+N389+O389</f>
        <v>154196.19</v>
      </c>
      <c r="H389" s="107" t="n">
        <f aca="false">SUM(I389:J389)</f>
        <v>0</v>
      </c>
      <c r="I389" s="107" t="n">
        <v>0</v>
      </c>
      <c r="J389" s="107" t="n">
        <v>0</v>
      </c>
      <c r="K389" s="107" t="n">
        <v>0</v>
      </c>
      <c r="L389" s="107" t="n">
        <v>0</v>
      </c>
      <c r="M389" s="107" t="n">
        <v>154196.19</v>
      </c>
      <c r="N389" s="107" t="n">
        <v>0</v>
      </c>
      <c r="O389" s="107" t="n">
        <v>0</v>
      </c>
      <c r="P389" s="107" t="n">
        <f aca="false">Q389+S389</f>
        <v>0</v>
      </c>
      <c r="Q389" s="107" t="n">
        <v>0</v>
      </c>
      <c r="R389" s="108" t="n">
        <v>0</v>
      </c>
      <c r="S389" s="107" t="n">
        <v>0</v>
      </c>
    </row>
    <row r="390" customFormat="false" ht="13.5" hidden="false" customHeight="true" outlineLevel="0" collapsed="false">
      <c r="A390" s="105"/>
      <c r="B390" s="105"/>
      <c r="C390" s="106" t="s">
        <v>178</v>
      </c>
      <c r="D390" s="107" t="n">
        <v>136986</v>
      </c>
      <c r="E390" s="107" t="n">
        <f aca="false">G390+P390</f>
        <v>133835.68</v>
      </c>
      <c r="F390" s="107" t="n">
        <f aca="false">E390/D390*100</f>
        <v>97.7002613405749</v>
      </c>
      <c r="G390" s="107" t="n">
        <f aca="false">H390+K390+L390+M390+N390+O390</f>
        <v>133835.68</v>
      </c>
      <c r="H390" s="107" t="n">
        <f aca="false">SUM(I390:J390)</f>
        <v>133835.68</v>
      </c>
      <c r="I390" s="107" t="n">
        <v>133835.68</v>
      </c>
      <c r="J390" s="107" t="n">
        <v>0</v>
      </c>
      <c r="K390" s="107" t="n">
        <v>0</v>
      </c>
      <c r="L390" s="107" t="n">
        <v>0</v>
      </c>
      <c r="M390" s="107" t="n">
        <v>0</v>
      </c>
      <c r="N390" s="107" t="n">
        <v>0</v>
      </c>
      <c r="O390" s="107" t="n">
        <v>0</v>
      </c>
      <c r="P390" s="107" t="n">
        <f aca="false">Q390+S390</f>
        <v>0</v>
      </c>
      <c r="Q390" s="107" t="n">
        <v>0</v>
      </c>
      <c r="R390" s="108" t="n">
        <v>0</v>
      </c>
      <c r="S390" s="107" t="n">
        <v>0</v>
      </c>
    </row>
    <row r="391" customFormat="false" ht="13.5" hidden="false" customHeight="true" outlineLevel="0" collapsed="false">
      <c r="A391" s="105"/>
      <c r="B391" s="105"/>
      <c r="C391" s="106" t="s">
        <v>155</v>
      </c>
      <c r="D391" s="107" t="n">
        <v>258049</v>
      </c>
      <c r="E391" s="107" t="n">
        <f aca="false">G391+P391</f>
        <v>138191.39</v>
      </c>
      <c r="F391" s="107" t="n">
        <f aca="false">E391/D391*100</f>
        <v>53.5523834620557</v>
      </c>
      <c r="G391" s="107" t="n">
        <f aca="false">H391+K391+L391+M391+N391+O391</f>
        <v>138191.39</v>
      </c>
      <c r="H391" s="107" t="n">
        <f aca="false">SUM(I391:J391)</f>
        <v>138191.39</v>
      </c>
      <c r="I391" s="107" t="n">
        <v>138191.39</v>
      </c>
      <c r="J391" s="107" t="n">
        <v>0</v>
      </c>
      <c r="K391" s="107" t="n">
        <v>0</v>
      </c>
      <c r="L391" s="107" t="n">
        <v>0</v>
      </c>
      <c r="M391" s="107" t="n">
        <v>0</v>
      </c>
      <c r="N391" s="107" t="n">
        <v>0</v>
      </c>
      <c r="O391" s="107" t="n">
        <v>0</v>
      </c>
      <c r="P391" s="107" t="n">
        <f aca="false">Q391+S391</f>
        <v>0</v>
      </c>
      <c r="Q391" s="107" t="n">
        <v>0</v>
      </c>
      <c r="R391" s="108" t="n">
        <v>0</v>
      </c>
      <c r="S391" s="107" t="n">
        <v>0</v>
      </c>
    </row>
    <row r="392" customFormat="false" ht="13.5" hidden="false" customHeight="true" outlineLevel="0" collapsed="false">
      <c r="A392" s="105"/>
      <c r="B392" s="105"/>
      <c r="C392" s="106" t="s">
        <v>221</v>
      </c>
      <c r="D392" s="107" t="n">
        <v>55734</v>
      </c>
      <c r="E392" s="107" t="n">
        <f aca="false">G392+P392</f>
        <v>24365.69</v>
      </c>
      <c r="F392" s="107" t="n">
        <f aca="false">E392/D392*100</f>
        <v>43.7178203610005</v>
      </c>
      <c r="G392" s="107" t="n">
        <f aca="false">H392+K392+L392+M392+N392+O392</f>
        <v>24365.69</v>
      </c>
      <c r="H392" s="107" t="n">
        <f aca="false">SUM(I392:J392)</f>
        <v>0</v>
      </c>
      <c r="I392" s="107" t="n">
        <v>0</v>
      </c>
      <c r="J392" s="107" t="n">
        <v>0</v>
      </c>
      <c r="K392" s="107" t="n">
        <v>0</v>
      </c>
      <c r="L392" s="107" t="n">
        <v>0</v>
      </c>
      <c r="M392" s="107" t="n">
        <v>24365.69</v>
      </c>
      <c r="N392" s="107" t="n">
        <v>0</v>
      </c>
      <c r="O392" s="107" t="n">
        <v>0</v>
      </c>
      <c r="P392" s="107" t="n">
        <f aca="false">Q392+S392</f>
        <v>0</v>
      </c>
      <c r="Q392" s="107" t="n">
        <v>0</v>
      </c>
      <c r="R392" s="108" t="n">
        <v>0</v>
      </c>
      <c r="S392" s="107" t="n">
        <v>0</v>
      </c>
    </row>
    <row r="393" customFormat="false" ht="13.5" hidden="false" customHeight="true" outlineLevel="0" collapsed="false">
      <c r="A393" s="105"/>
      <c r="B393" s="105"/>
      <c r="C393" s="106" t="s">
        <v>156</v>
      </c>
      <c r="D393" s="107" t="n">
        <v>41306</v>
      </c>
      <c r="E393" s="107" t="n">
        <f aca="false">G393+P393</f>
        <v>18065.58</v>
      </c>
      <c r="F393" s="107" t="n">
        <f aca="false">E393/D393*100</f>
        <v>43.7359705611776</v>
      </c>
      <c r="G393" s="107" t="n">
        <f aca="false">H393+K393+L393+M393+N393+O393</f>
        <v>18065.58</v>
      </c>
      <c r="H393" s="107" t="n">
        <f aca="false">SUM(I393:J393)</f>
        <v>18065.58</v>
      </c>
      <c r="I393" s="107" t="n">
        <v>18065.58</v>
      </c>
      <c r="J393" s="107" t="n">
        <v>0</v>
      </c>
      <c r="K393" s="107" t="n">
        <v>0</v>
      </c>
      <c r="L393" s="107" t="n">
        <v>0</v>
      </c>
      <c r="M393" s="107" t="n">
        <v>0</v>
      </c>
      <c r="N393" s="107" t="n">
        <v>0</v>
      </c>
      <c r="O393" s="107" t="n">
        <v>0</v>
      </c>
      <c r="P393" s="107" t="n">
        <f aca="false">Q393+S393</f>
        <v>0</v>
      </c>
      <c r="Q393" s="107" t="n">
        <v>0</v>
      </c>
      <c r="R393" s="108" t="n">
        <v>0</v>
      </c>
      <c r="S393" s="107" t="n">
        <v>0</v>
      </c>
    </row>
    <row r="394" customFormat="false" ht="13.5" hidden="false" customHeight="true" outlineLevel="0" collapsed="false">
      <c r="A394" s="105"/>
      <c r="B394" s="105"/>
      <c r="C394" s="106" t="s">
        <v>223</v>
      </c>
      <c r="D394" s="107" t="n">
        <v>9043</v>
      </c>
      <c r="E394" s="107" t="n">
        <f aca="false">G394+P394</f>
        <v>3953.47</v>
      </c>
      <c r="F394" s="107" t="n">
        <f aca="false">E394/D394*100</f>
        <v>43.7185668472852</v>
      </c>
      <c r="G394" s="107" t="n">
        <f aca="false">H394+K394+L394+M394+N394+O394</f>
        <v>3953.47</v>
      </c>
      <c r="H394" s="107" t="n">
        <f aca="false">SUM(I394:J394)</f>
        <v>0</v>
      </c>
      <c r="I394" s="107" t="n">
        <v>0</v>
      </c>
      <c r="J394" s="107" t="n">
        <v>0</v>
      </c>
      <c r="K394" s="107" t="n">
        <v>0</v>
      </c>
      <c r="L394" s="107" t="n">
        <v>0</v>
      </c>
      <c r="M394" s="107" t="n">
        <v>3953.47</v>
      </c>
      <c r="N394" s="107" t="n">
        <v>0</v>
      </c>
      <c r="O394" s="107" t="n">
        <v>0</v>
      </c>
      <c r="P394" s="107" t="n">
        <f aca="false">Q394+S394</f>
        <v>0</v>
      </c>
      <c r="Q394" s="107" t="n">
        <v>0</v>
      </c>
      <c r="R394" s="108" t="n">
        <v>0</v>
      </c>
      <c r="S394" s="107" t="n">
        <v>0</v>
      </c>
    </row>
    <row r="395" customFormat="false" ht="13.5" hidden="false" customHeight="true" outlineLevel="0" collapsed="false">
      <c r="A395" s="105"/>
      <c r="B395" s="105"/>
      <c r="C395" s="106" t="s">
        <v>159</v>
      </c>
      <c r="D395" s="107" t="n">
        <v>26031</v>
      </c>
      <c r="E395" s="107" t="n">
        <f aca="false">G395+P395</f>
        <v>16169.68</v>
      </c>
      <c r="F395" s="107" t="n">
        <f aca="false">E395/D395*100</f>
        <v>62.1170143290692</v>
      </c>
      <c r="G395" s="107" t="n">
        <f aca="false">H395+K395+L395+M395+N395+O395</f>
        <v>16169.68</v>
      </c>
      <c r="H395" s="107" t="n">
        <f aca="false">SUM(I395:J395)</f>
        <v>16169.68</v>
      </c>
      <c r="I395" s="107" t="n">
        <v>0</v>
      </c>
      <c r="J395" s="107" t="n">
        <v>16169.68</v>
      </c>
      <c r="K395" s="107" t="n">
        <v>0</v>
      </c>
      <c r="L395" s="107" t="n">
        <v>0</v>
      </c>
      <c r="M395" s="107" t="n">
        <v>0</v>
      </c>
      <c r="N395" s="107" t="n">
        <v>0</v>
      </c>
      <c r="O395" s="107" t="n">
        <v>0</v>
      </c>
      <c r="P395" s="107" t="n">
        <f aca="false">Q395+S395</f>
        <v>0</v>
      </c>
      <c r="Q395" s="107" t="n">
        <v>0</v>
      </c>
      <c r="R395" s="108" t="n">
        <v>0</v>
      </c>
      <c r="S395" s="107" t="n">
        <v>0</v>
      </c>
    </row>
    <row r="396" customFormat="false" ht="13.5" hidden="false" customHeight="true" outlineLevel="0" collapsed="false">
      <c r="A396" s="105"/>
      <c r="B396" s="105"/>
      <c r="C396" s="106" t="s">
        <v>180</v>
      </c>
      <c r="D396" s="107" t="n">
        <v>60000</v>
      </c>
      <c r="E396" s="107" t="n">
        <f aca="false">G396+P396</f>
        <v>34155.2</v>
      </c>
      <c r="F396" s="107" t="n">
        <f aca="false">E396/D396*100</f>
        <v>56.9253333333333</v>
      </c>
      <c r="G396" s="107" t="n">
        <f aca="false">H396+K396+L396+M396+N396+O396</f>
        <v>34155.2</v>
      </c>
      <c r="H396" s="107" t="n">
        <f aca="false">SUM(I396:J396)</f>
        <v>34155.2</v>
      </c>
      <c r="I396" s="107" t="n">
        <v>0</v>
      </c>
      <c r="J396" s="107" t="n">
        <v>34155.2</v>
      </c>
      <c r="K396" s="107" t="n">
        <v>0</v>
      </c>
      <c r="L396" s="107" t="n">
        <v>0</v>
      </c>
      <c r="M396" s="107" t="n">
        <v>0</v>
      </c>
      <c r="N396" s="107" t="n">
        <v>0</v>
      </c>
      <c r="O396" s="107" t="n">
        <v>0</v>
      </c>
      <c r="P396" s="107" t="n">
        <f aca="false">Q396+S396</f>
        <v>0</v>
      </c>
      <c r="Q396" s="107" t="n">
        <v>0</v>
      </c>
      <c r="R396" s="108" t="n">
        <v>0</v>
      </c>
      <c r="S396" s="107" t="n">
        <v>0</v>
      </c>
    </row>
    <row r="397" customFormat="false" ht="13.5" hidden="false" customHeight="true" outlineLevel="0" collapsed="false">
      <c r="A397" s="105"/>
      <c r="B397" s="105"/>
      <c r="C397" s="106" t="s">
        <v>160</v>
      </c>
      <c r="D397" s="107" t="n">
        <v>18769</v>
      </c>
      <c r="E397" s="107" t="n">
        <f aca="false">G397+P397</f>
        <v>1299.05</v>
      </c>
      <c r="F397" s="107" t="n">
        <f aca="false">E397/D397*100</f>
        <v>6.92125313016144</v>
      </c>
      <c r="G397" s="107" t="n">
        <f aca="false">H397+K397+L397+M397+N397+O397</f>
        <v>1299.05</v>
      </c>
      <c r="H397" s="107" t="n">
        <f aca="false">SUM(I397:J397)</f>
        <v>1299.05</v>
      </c>
      <c r="I397" s="107" t="n">
        <v>0</v>
      </c>
      <c r="J397" s="107" t="n">
        <v>1299.05</v>
      </c>
      <c r="K397" s="107" t="n">
        <v>0</v>
      </c>
      <c r="L397" s="107" t="n">
        <v>0</v>
      </c>
      <c r="M397" s="107" t="n">
        <v>0</v>
      </c>
      <c r="N397" s="107" t="n">
        <v>0</v>
      </c>
      <c r="O397" s="107" t="n">
        <v>0</v>
      </c>
      <c r="P397" s="107" t="n">
        <f aca="false">Q397+S397</f>
        <v>0</v>
      </c>
      <c r="Q397" s="107" t="n">
        <v>0</v>
      </c>
      <c r="R397" s="108" t="n">
        <v>0</v>
      </c>
      <c r="S397" s="107" t="n">
        <v>0</v>
      </c>
    </row>
    <row r="398" customFormat="false" ht="13.5" hidden="false" customHeight="true" outlineLevel="0" collapsed="false">
      <c r="A398" s="105"/>
      <c r="B398" s="105"/>
      <c r="C398" s="106" t="s">
        <v>181</v>
      </c>
      <c r="D398" s="107" t="n">
        <v>1520</v>
      </c>
      <c r="E398" s="107" t="n">
        <f aca="false">G398+P398</f>
        <v>720</v>
      </c>
      <c r="F398" s="107" t="n">
        <f aca="false">E398/D398*100</f>
        <v>47.3684210526316</v>
      </c>
      <c r="G398" s="107" t="n">
        <f aca="false">H398+K398+L398+M398+N398+O398</f>
        <v>720</v>
      </c>
      <c r="H398" s="107" t="n">
        <f aca="false">SUM(I398:J398)</f>
        <v>720</v>
      </c>
      <c r="I398" s="107" t="n">
        <v>0</v>
      </c>
      <c r="J398" s="107" t="n">
        <v>720</v>
      </c>
      <c r="K398" s="107" t="n">
        <v>0</v>
      </c>
      <c r="L398" s="107" t="n">
        <v>0</v>
      </c>
      <c r="M398" s="107" t="n">
        <v>0</v>
      </c>
      <c r="N398" s="107" t="n">
        <v>0</v>
      </c>
      <c r="O398" s="107" t="n">
        <v>0</v>
      </c>
      <c r="P398" s="107" t="n">
        <f aca="false">Q398+S398</f>
        <v>0</v>
      </c>
      <c r="Q398" s="107" t="n">
        <v>0</v>
      </c>
      <c r="R398" s="108" t="n">
        <v>0</v>
      </c>
      <c r="S398" s="107" t="n">
        <v>0</v>
      </c>
    </row>
    <row r="399" customFormat="false" ht="13.5" hidden="false" customHeight="true" outlineLevel="0" collapsed="false">
      <c r="A399" s="105"/>
      <c r="B399" s="105"/>
      <c r="C399" s="106" t="s">
        <v>247</v>
      </c>
      <c r="D399" s="107" t="n">
        <v>40</v>
      </c>
      <c r="E399" s="107" t="n">
        <f aca="false">G399+P399</f>
        <v>0</v>
      </c>
      <c r="F399" s="107" t="n">
        <f aca="false">E399/D399*100</f>
        <v>0</v>
      </c>
      <c r="G399" s="107" t="n">
        <f aca="false">H399+K399+L399+M399+N399+O399</f>
        <v>0</v>
      </c>
      <c r="H399" s="107" t="n">
        <f aca="false">SUM(I399:J399)</f>
        <v>0</v>
      </c>
      <c r="I399" s="107" t="n">
        <v>0</v>
      </c>
      <c r="J399" s="107" t="n">
        <v>0</v>
      </c>
      <c r="K399" s="107" t="n">
        <v>0</v>
      </c>
      <c r="L399" s="107" t="n">
        <v>0</v>
      </c>
      <c r="M399" s="107" t="n">
        <v>0</v>
      </c>
      <c r="N399" s="107" t="n">
        <v>0</v>
      </c>
      <c r="O399" s="107" t="n">
        <v>0</v>
      </c>
      <c r="P399" s="107" t="n">
        <f aca="false">Q399+S399</f>
        <v>0</v>
      </c>
      <c r="Q399" s="107" t="n">
        <v>0</v>
      </c>
      <c r="R399" s="108" t="n">
        <v>0</v>
      </c>
      <c r="S399" s="107" t="n">
        <v>0</v>
      </c>
    </row>
    <row r="400" customFormat="false" ht="13.5" hidden="false" customHeight="true" outlineLevel="0" collapsed="false">
      <c r="A400" s="105"/>
      <c r="B400" s="105"/>
      <c r="C400" s="106" t="s">
        <v>152</v>
      </c>
      <c r="D400" s="107" t="n">
        <v>42000</v>
      </c>
      <c r="E400" s="107" t="n">
        <f aca="false">G400+P400</f>
        <v>19061.56</v>
      </c>
      <c r="F400" s="107" t="n">
        <f aca="false">E400/D400*100</f>
        <v>45.3846666666667</v>
      </c>
      <c r="G400" s="107" t="n">
        <f aca="false">H400+K400+L400+M400+N400+O400</f>
        <v>19061.56</v>
      </c>
      <c r="H400" s="107" t="n">
        <f aca="false">SUM(I400:J400)</f>
        <v>19061.56</v>
      </c>
      <c r="I400" s="107" t="n">
        <v>0</v>
      </c>
      <c r="J400" s="107" t="n">
        <v>19061.56</v>
      </c>
      <c r="K400" s="107" t="n">
        <v>0</v>
      </c>
      <c r="L400" s="107" t="n">
        <v>0</v>
      </c>
      <c r="M400" s="107" t="n">
        <v>0</v>
      </c>
      <c r="N400" s="107" t="n">
        <v>0</v>
      </c>
      <c r="O400" s="107" t="n">
        <v>0</v>
      </c>
      <c r="P400" s="107" t="n">
        <f aca="false">Q400+S400</f>
        <v>0</v>
      </c>
      <c r="Q400" s="107" t="n">
        <v>0</v>
      </c>
      <c r="R400" s="108" t="n">
        <v>0</v>
      </c>
      <c r="S400" s="107" t="n">
        <v>0</v>
      </c>
    </row>
    <row r="401" customFormat="false" ht="13.5" hidden="false" customHeight="true" outlineLevel="0" collapsed="false">
      <c r="A401" s="105"/>
      <c r="B401" s="105"/>
      <c r="C401" s="106" t="s">
        <v>182</v>
      </c>
      <c r="D401" s="107" t="n">
        <v>4000</v>
      </c>
      <c r="E401" s="107" t="n">
        <f aca="false">G401+P401</f>
        <v>1356.35</v>
      </c>
      <c r="F401" s="107" t="n">
        <f aca="false">E401/D401*100</f>
        <v>33.90875</v>
      </c>
      <c r="G401" s="107" t="n">
        <f aca="false">H401+K401+L401+M401+N401+O401</f>
        <v>1356.35</v>
      </c>
      <c r="H401" s="107" t="n">
        <f aca="false">SUM(I401:J401)</f>
        <v>1356.35</v>
      </c>
      <c r="I401" s="107" t="n">
        <v>0</v>
      </c>
      <c r="J401" s="107" t="n">
        <v>1356.35</v>
      </c>
      <c r="K401" s="107" t="n">
        <v>0</v>
      </c>
      <c r="L401" s="107" t="n">
        <v>0</v>
      </c>
      <c r="M401" s="107" t="n">
        <v>0</v>
      </c>
      <c r="N401" s="107" t="n">
        <v>0</v>
      </c>
      <c r="O401" s="107" t="n">
        <v>0</v>
      </c>
      <c r="P401" s="107" t="n">
        <f aca="false">Q401+S401</f>
        <v>0</v>
      </c>
      <c r="Q401" s="107" t="n">
        <v>0</v>
      </c>
      <c r="R401" s="108" t="n">
        <v>0</v>
      </c>
      <c r="S401" s="107" t="n">
        <v>0</v>
      </c>
    </row>
    <row r="402" customFormat="false" ht="13.5" hidden="false" customHeight="true" outlineLevel="0" collapsed="false">
      <c r="A402" s="105"/>
      <c r="B402" s="105"/>
      <c r="C402" s="106" t="s">
        <v>173</v>
      </c>
      <c r="D402" s="107" t="n">
        <v>8269</v>
      </c>
      <c r="E402" s="107" t="n">
        <f aca="false">G402+P402</f>
        <v>1771.08</v>
      </c>
      <c r="F402" s="107" t="n">
        <f aca="false">E402/D402*100</f>
        <v>21.4183093481679</v>
      </c>
      <c r="G402" s="107" t="n">
        <f aca="false">H402+K402+L402+M402+N402+O402</f>
        <v>1771.08</v>
      </c>
      <c r="H402" s="107" t="n">
        <f aca="false">SUM(I402:J402)</f>
        <v>1771.08</v>
      </c>
      <c r="I402" s="107" t="n">
        <v>0</v>
      </c>
      <c r="J402" s="107" t="n">
        <v>1771.08</v>
      </c>
      <c r="K402" s="107" t="n">
        <v>0</v>
      </c>
      <c r="L402" s="107" t="n">
        <v>0</v>
      </c>
      <c r="M402" s="107" t="n">
        <v>0</v>
      </c>
      <c r="N402" s="107" t="n">
        <v>0</v>
      </c>
      <c r="O402" s="107" t="n">
        <v>0</v>
      </c>
      <c r="P402" s="107" t="n">
        <f aca="false">Q402+S402</f>
        <v>0</v>
      </c>
      <c r="Q402" s="107" t="n">
        <v>0</v>
      </c>
      <c r="R402" s="108" t="n">
        <v>0</v>
      </c>
      <c r="S402" s="107" t="n">
        <v>0</v>
      </c>
    </row>
    <row r="403" customFormat="false" ht="13.5" hidden="false" customHeight="true" outlineLevel="0" collapsed="false">
      <c r="A403" s="105"/>
      <c r="B403" s="105"/>
      <c r="C403" s="106" t="s">
        <v>185</v>
      </c>
      <c r="D403" s="107" t="n">
        <v>1000</v>
      </c>
      <c r="E403" s="107" t="n">
        <f aca="false">G403+P403</f>
        <v>113.9</v>
      </c>
      <c r="F403" s="107" t="n">
        <f aca="false">E403/D403*100</f>
        <v>11.39</v>
      </c>
      <c r="G403" s="107" t="n">
        <f aca="false">H403+K403+L403+M403+N403+O403</f>
        <v>113.9</v>
      </c>
      <c r="H403" s="107" t="n">
        <f aca="false">SUM(I403:J403)</f>
        <v>113.9</v>
      </c>
      <c r="I403" s="107" t="n">
        <v>0</v>
      </c>
      <c r="J403" s="107" t="n">
        <v>113.9</v>
      </c>
      <c r="K403" s="107" t="n">
        <v>0</v>
      </c>
      <c r="L403" s="107" t="n">
        <v>0</v>
      </c>
      <c r="M403" s="107" t="n">
        <v>0</v>
      </c>
      <c r="N403" s="107" t="n">
        <v>0</v>
      </c>
      <c r="O403" s="107" t="n">
        <v>0</v>
      </c>
      <c r="P403" s="107" t="n">
        <f aca="false">Q403+S403</f>
        <v>0</v>
      </c>
      <c r="Q403" s="107" t="n">
        <v>0</v>
      </c>
      <c r="R403" s="108" t="n">
        <v>0</v>
      </c>
      <c r="S403" s="107" t="n">
        <v>0</v>
      </c>
    </row>
    <row r="404" customFormat="false" ht="13.5" hidden="false" customHeight="true" outlineLevel="0" collapsed="false">
      <c r="A404" s="105"/>
      <c r="B404" s="105"/>
      <c r="C404" s="106" t="s">
        <v>227</v>
      </c>
      <c r="D404" s="107" t="n">
        <v>8760</v>
      </c>
      <c r="E404" s="107" t="n">
        <f aca="false">G404+P404</f>
        <v>1613.35</v>
      </c>
      <c r="F404" s="107" t="n">
        <f aca="false">E404/D404*100</f>
        <v>18.4172374429224</v>
      </c>
      <c r="G404" s="107" t="n">
        <f aca="false">H404+K404+L404+M404+N404+O404</f>
        <v>1613.35</v>
      </c>
      <c r="H404" s="107" t="n">
        <f aca="false">SUM(I404:J404)</f>
        <v>0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1613.35</v>
      </c>
      <c r="N404" s="107" t="n">
        <v>0</v>
      </c>
      <c r="O404" s="107" t="n">
        <v>0</v>
      </c>
      <c r="P404" s="107" t="n">
        <f aca="false">Q404+S404</f>
        <v>0</v>
      </c>
      <c r="Q404" s="107" t="n">
        <v>0</v>
      </c>
      <c r="R404" s="108" t="n">
        <v>0</v>
      </c>
      <c r="S404" s="107" t="n">
        <v>0</v>
      </c>
    </row>
    <row r="405" customFormat="false" ht="13.5" hidden="false" customHeight="true" outlineLevel="0" collapsed="false">
      <c r="A405" s="105"/>
      <c r="B405" s="105"/>
      <c r="C405" s="106" t="s">
        <v>187</v>
      </c>
      <c r="D405" s="107" t="n">
        <v>5000</v>
      </c>
      <c r="E405" s="107" t="n">
        <f aca="false">G405+P405</f>
        <v>1578</v>
      </c>
      <c r="F405" s="107" t="n">
        <f aca="false">E405/D405*100</f>
        <v>31.56</v>
      </c>
      <c r="G405" s="107" t="n">
        <f aca="false">H405+K405+L405+M405+N405+O405</f>
        <v>1578</v>
      </c>
      <c r="H405" s="107" t="n">
        <f aca="false">SUM(I405:J405)</f>
        <v>1578</v>
      </c>
      <c r="I405" s="107" t="n">
        <v>0</v>
      </c>
      <c r="J405" s="107" t="n">
        <v>1578</v>
      </c>
      <c r="K405" s="107" t="n">
        <v>0</v>
      </c>
      <c r="L405" s="107" t="n">
        <v>0</v>
      </c>
      <c r="M405" s="107" t="n">
        <v>0</v>
      </c>
      <c r="N405" s="107" t="n">
        <v>0</v>
      </c>
      <c r="O405" s="107" t="n">
        <v>0</v>
      </c>
      <c r="P405" s="107" t="n">
        <f aca="false">Q405+S405</f>
        <v>0</v>
      </c>
      <c r="Q405" s="107" t="n">
        <v>0</v>
      </c>
      <c r="R405" s="108" t="n">
        <v>0</v>
      </c>
      <c r="S405" s="107" t="n">
        <v>0</v>
      </c>
    </row>
    <row r="406" customFormat="false" ht="13.5" hidden="false" customHeight="true" outlineLevel="0" collapsed="false">
      <c r="A406" s="105"/>
      <c r="B406" s="105"/>
      <c r="C406" s="106" t="s">
        <v>188</v>
      </c>
      <c r="D406" s="107" t="n">
        <v>72600</v>
      </c>
      <c r="E406" s="107" t="n">
        <f aca="false">G406+P406</f>
        <v>52000</v>
      </c>
      <c r="F406" s="107" t="n">
        <f aca="false">E406/D406*100</f>
        <v>71.6253443526171</v>
      </c>
      <c r="G406" s="107" t="n">
        <f aca="false">H406+K406+L406+M406+N406+O406</f>
        <v>52000</v>
      </c>
      <c r="H406" s="107" t="n">
        <f aca="false">SUM(I406:J406)</f>
        <v>52000</v>
      </c>
      <c r="I406" s="107" t="n">
        <v>0</v>
      </c>
      <c r="J406" s="107" t="n">
        <v>52000</v>
      </c>
      <c r="K406" s="107" t="n">
        <v>0</v>
      </c>
      <c r="L406" s="107" t="n">
        <v>0</v>
      </c>
      <c r="M406" s="107" t="n">
        <v>0</v>
      </c>
      <c r="N406" s="107" t="n">
        <v>0</v>
      </c>
      <c r="O406" s="107" t="n">
        <v>0</v>
      </c>
      <c r="P406" s="107" t="n">
        <f aca="false">Q406+S406</f>
        <v>0</v>
      </c>
      <c r="Q406" s="107" t="n">
        <v>0</v>
      </c>
      <c r="R406" s="108" t="n">
        <v>0</v>
      </c>
      <c r="S406" s="107" t="n">
        <v>0</v>
      </c>
    </row>
    <row r="407" customFormat="false" ht="13.5" hidden="false" customHeight="true" outlineLevel="0" collapsed="false">
      <c r="A407" s="105"/>
      <c r="B407" s="105"/>
      <c r="C407" s="106" t="s">
        <v>248</v>
      </c>
      <c r="D407" s="107" t="n">
        <v>18597</v>
      </c>
      <c r="E407" s="107" t="n">
        <f aca="false">G407+P407</f>
        <v>18596.81</v>
      </c>
      <c r="F407" s="107" t="n">
        <f aca="false">E407/D407*100</f>
        <v>99.9989783298382</v>
      </c>
      <c r="G407" s="107" t="n">
        <f aca="false">H407+K407+L407+M407+N407+O407</f>
        <v>18596.81</v>
      </c>
      <c r="H407" s="107" t="n">
        <f aca="false">SUM(I407:J407)</f>
        <v>0</v>
      </c>
      <c r="I407" s="107" t="n">
        <v>0</v>
      </c>
      <c r="J407" s="107" t="n">
        <v>0</v>
      </c>
      <c r="K407" s="107" t="n">
        <v>0</v>
      </c>
      <c r="L407" s="107" t="n">
        <v>0</v>
      </c>
      <c r="M407" s="107" t="n">
        <v>18596.81</v>
      </c>
      <c r="N407" s="107" t="n">
        <v>0</v>
      </c>
      <c r="O407" s="107" t="n">
        <v>0</v>
      </c>
      <c r="P407" s="107" t="n">
        <f aca="false">Q407+S407</f>
        <v>0</v>
      </c>
      <c r="Q407" s="107" t="n">
        <v>0</v>
      </c>
      <c r="R407" s="108" t="n">
        <v>0</v>
      </c>
      <c r="S407" s="107" t="n">
        <v>0</v>
      </c>
    </row>
    <row r="408" customFormat="false" ht="13.5" hidden="false" customHeight="true" outlineLevel="0" collapsed="false">
      <c r="A408" s="105"/>
      <c r="B408" s="105"/>
      <c r="C408" s="106" t="s">
        <v>189</v>
      </c>
      <c r="D408" s="107" t="n">
        <v>6381</v>
      </c>
      <c r="E408" s="107" t="n">
        <f aca="false">G408+P408</f>
        <v>3195</v>
      </c>
      <c r="F408" s="107" t="n">
        <f aca="false">E408/D408*100</f>
        <v>50.0705218617772</v>
      </c>
      <c r="G408" s="107" t="n">
        <f aca="false">H408+K408+L408+M408+N408+O408</f>
        <v>3195</v>
      </c>
      <c r="H408" s="107" t="n">
        <f aca="false">SUM(I408:J408)</f>
        <v>3195</v>
      </c>
      <c r="I408" s="107" t="n">
        <v>0</v>
      </c>
      <c r="J408" s="107" t="n">
        <v>3195</v>
      </c>
      <c r="K408" s="107" t="n">
        <v>0</v>
      </c>
      <c r="L408" s="107" t="n">
        <v>0</v>
      </c>
      <c r="M408" s="107" t="n">
        <v>0</v>
      </c>
      <c r="N408" s="107" t="n">
        <v>0</v>
      </c>
      <c r="O408" s="107" t="n">
        <v>0</v>
      </c>
      <c r="P408" s="107" t="n">
        <f aca="false">Q408+S408</f>
        <v>0</v>
      </c>
      <c r="Q408" s="107" t="n">
        <v>0</v>
      </c>
      <c r="R408" s="108" t="n">
        <v>0</v>
      </c>
      <c r="S408" s="107" t="n">
        <v>0</v>
      </c>
    </row>
    <row r="409" customFormat="false" ht="13.5" hidden="false" customHeight="true" outlineLevel="0" collapsed="false">
      <c r="A409" s="105"/>
      <c r="B409" s="105"/>
      <c r="C409" s="106" t="s">
        <v>241</v>
      </c>
      <c r="D409" s="107" t="n">
        <v>87</v>
      </c>
      <c r="E409" s="107" t="n">
        <f aca="false">G409+P409</f>
        <v>86.66</v>
      </c>
      <c r="F409" s="107" t="n">
        <f aca="false">E409/D409*100</f>
        <v>99.6091954022988</v>
      </c>
      <c r="G409" s="107" t="n">
        <f aca="false">H409+K409+L409+M409+N409+O409</f>
        <v>86.66</v>
      </c>
      <c r="H409" s="107" t="n">
        <f aca="false">SUM(I409:J409)</f>
        <v>86.66</v>
      </c>
      <c r="I409" s="107" t="n">
        <v>0</v>
      </c>
      <c r="J409" s="107" t="n">
        <v>86.66</v>
      </c>
      <c r="K409" s="107" t="n">
        <v>0</v>
      </c>
      <c r="L409" s="107" t="n">
        <v>0</v>
      </c>
      <c r="M409" s="107" t="n">
        <v>0</v>
      </c>
      <c r="N409" s="107" t="n">
        <v>0</v>
      </c>
      <c r="O409" s="107" t="n">
        <v>0</v>
      </c>
      <c r="P409" s="107" t="n">
        <f aca="false">Q409+S409</f>
        <v>0</v>
      </c>
      <c r="Q409" s="107" t="n">
        <v>0</v>
      </c>
      <c r="R409" s="108" t="n">
        <v>0</v>
      </c>
      <c r="S409" s="107" t="n">
        <v>0</v>
      </c>
    </row>
    <row r="410" customFormat="false" ht="13.5" hidden="false" customHeight="true" outlineLevel="0" collapsed="false">
      <c r="A410" s="105"/>
      <c r="B410" s="98" t="s">
        <v>102</v>
      </c>
      <c r="C410" s="98"/>
      <c r="D410" s="104" t="n">
        <f aca="false">SUM(D411:D442)</f>
        <v>2348745</v>
      </c>
      <c r="E410" s="104" t="n">
        <f aca="false">SUM(E411:E442)</f>
        <v>724811.85</v>
      </c>
      <c r="F410" s="104" t="n">
        <f aca="false">E410/D410*100</f>
        <v>30.8595377531405</v>
      </c>
      <c r="G410" s="104" t="n">
        <f aca="false">SUM(G411:G442)</f>
        <v>724811.85</v>
      </c>
      <c r="H410" s="104" t="n">
        <f aca="false">SUM(H411:H442)</f>
        <v>23774.28</v>
      </c>
      <c r="I410" s="104" t="n">
        <f aca="false">SUM(I411:I442)</f>
        <v>23774.28</v>
      </c>
      <c r="J410" s="104" t="n">
        <f aca="false">SUM(J411:J442)</f>
        <v>0</v>
      </c>
      <c r="K410" s="104" t="n">
        <f aca="false">SUM(K411:K442)</f>
        <v>0</v>
      </c>
      <c r="L410" s="104" t="n">
        <f aca="false">SUM(L411:L442)</f>
        <v>0</v>
      </c>
      <c r="M410" s="104" t="n">
        <f aca="false">SUM(M411:M442)</f>
        <v>701037.57</v>
      </c>
      <c r="N410" s="104" t="n">
        <f aca="false">SUM(N411:N442)</f>
        <v>0</v>
      </c>
      <c r="O410" s="104" t="n">
        <f aca="false">SUM(O411:O442)</f>
        <v>0</v>
      </c>
      <c r="P410" s="104" t="n">
        <f aca="false">SUM(P411:P442)</f>
        <v>0</v>
      </c>
      <c r="Q410" s="104" t="n">
        <f aca="false">SUM(Q411:Q442)</f>
        <v>0</v>
      </c>
      <c r="R410" s="104" t="n">
        <f aca="false">SUM(R411:R442)</f>
        <v>0</v>
      </c>
      <c r="S410" s="104" t="n">
        <f aca="false">SUM(S411:S442)</f>
        <v>0</v>
      </c>
    </row>
    <row r="411" customFormat="false" ht="13.5" hidden="false" customHeight="true" outlineLevel="0" collapsed="false">
      <c r="A411" s="105"/>
      <c r="B411" s="105"/>
      <c r="C411" s="106" t="s">
        <v>249</v>
      </c>
      <c r="D411" s="107" t="n">
        <v>127970</v>
      </c>
      <c r="E411" s="107" t="n">
        <f aca="false">G411+P411</f>
        <v>82921.58</v>
      </c>
      <c r="F411" s="107" t="n">
        <f aca="false">E411/D411*100</f>
        <v>64.7976713292178</v>
      </c>
      <c r="G411" s="107" t="n">
        <f aca="false">H411+K411+L411+M411+N411+O411</f>
        <v>82921.58</v>
      </c>
      <c r="H411" s="107" t="n">
        <f aca="false">SUM(I411:J411)</f>
        <v>0</v>
      </c>
      <c r="I411" s="107" t="n">
        <v>0</v>
      </c>
      <c r="J411" s="107" t="n">
        <v>0</v>
      </c>
      <c r="K411" s="107" t="n">
        <v>0</v>
      </c>
      <c r="L411" s="107" t="n">
        <v>0</v>
      </c>
      <c r="M411" s="107" t="n">
        <v>82921.58</v>
      </c>
      <c r="N411" s="107" t="n">
        <v>0</v>
      </c>
      <c r="O411" s="107" t="n">
        <v>0</v>
      </c>
      <c r="P411" s="107" t="n">
        <f aca="false">Q411+S411</f>
        <v>0</v>
      </c>
      <c r="Q411" s="107" t="n">
        <v>0</v>
      </c>
      <c r="R411" s="108" t="n">
        <v>0</v>
      </c>
      <c r="S411" s="107" t="n">
        <v>0</v>
      </c>
    </row>
    <row r="412" customFormat="false" ht="13.5" hidden="false" customHeight="true" outlineLevel="0" collapsed="false">
      <c r="A412" s="105"/>
      <c r="B412" s="105"/>
      <c r="C412" s="106" t="s">
        <v>250</v>
      </c>
      <c r="D412" s="107" t="n">
        <v>22583</v>
      </c>
      <c r="E412" s="107" t="n">
        <f aca="false">G412+P412</f>
        <v>14633.23</v>
      </c>
      <c r="F412" s="107" t="n">
        <f aca="false">E412/D412*100</f>
        <v>64.7975468272594</v>
      </c>
      <c r="G412" s="107" t="n">
        <f aca="false">H412+K412+L412+M412+N412+O412</f>
        <v>14633.23</v>
      </c>
      <c r="H412" s="107" t="n">
        <f aca="false">SUM(I412:J412)</f>
        <v>0</v>
      </c>
      <c r="I412" s="107" t="n">
        <v>0</v>
      </c>
      <c r="J412" s="107" t="n">
        <v>0</v>
      </c>
      <c r="K412" s="107" t="n">
        <v>0</v>
      </c>
      <c r="L412" s="107" t="n">
        <v>0</v>
      </c>
      <c r="M412" s="107" t="n">
        <v>14633.23</v>
      </c>
      <c r="N412" s="107" t="n">
        <v>0</v>
      </c>
      <c r="O412" s="107" t="n">
        <v>0</v>
      </c>
      <c r="P412" s="107" t="n">
        <f aca="false">Q412+S412</f>
        <v>0</v>
      </c>
      <c r="Q412" s="107" t="n">
        <v>0</v>
      </c>
      <c r="R412" s="108" t="n">
        <v>0</v>
      </c>
      <c r="S412" s="107" t="n">
        <v>0</v>
      </c>
    </row>
    <row r="413" customFormat="false" ht="13.5" hidden="false" customHeight="true" outlineLevel="0" collapsed="false">
      <c r="A413" s="105"/>
      <c r="B413" s="105"/>
      <c r="C413" s="106" t="s">
        <v>251</v>
      </c>
      <c r="D413" s="107" t="n">
        <v>89135</v>
      </c>
      <c r="E413" s="107" t="n">
        <f aca="false">G413+P413</f>
        <v>15033.52</v>
      </c>
      <c r="F413" s="107" t="n">
        <f aca="false">E413/D413*100</f>
        <v>16.8660122286419</v>
      </c>
      <c r="G413" s="107" t="n">
        <f aca="false">H413+K413+L413+M413+N413+O413</f>
        <v>15033.52</v>
      </c>
      <c r="H413" s="107" t="n">
        <f aca="false">SUM(I413:J413)</f>
        <v>0</v>
      </c>
      <c r="I413" s="107" t="n">
        <v>0</v>
      </c>
      <c r="J413" s="107" t="n">
        <v>0</v>
      </c>
      <c r="K413" s="107" t="n">
        <v>0</v>
      </c>
      <c r="L413" s="107" t="n">
        <v>0</v>
      </c>
      <c r="M413" s="107" t="n">
        <v>15033.52</v>
      </c>
      <c r="N413" s="107" t="n">
        <v>0</v>
      </c>
      <c r="O413" s="107" t="n">
        <v>0</v>
      </c>
      <c r="P413" s="107" t="n">
        <f aca="false">Q413+S413</f>
        <v>0</v>
      </c>
      <c r="Q413" s="107" t="n">
        <v>0</v>
      </c>
      <c r="R413" s="108" t="n">
        <v>0</v>
      </c>
      <c r="S413" s="107" t="n">
        <v>0</v>
      </c>
    </row>
    <row r="414" customFormat="false" ht="13.5" hidden="false" customHeight="true" outlineLevel="0" collapsed="false">
      <c r="A414" s="105"/>
      <c r="B414" s="105"/>
      <c r="C414" s="106" t="s">
        <v>252</v>
      </c>
      <c r="D414" s="107" t="n">
        <v>20400</v>
      </c>
      <c r="E414" s="107" t="n">
        <f aca="false">G414+P414</f>
        <v>6800</v>
      </c>
      <c r="F414" s="107" t="n">
        <f aca="false">E414/D414*100</f>
        <v>33.3333333333333</v>
      </c>
      <c r="G414" s="107" t="n">
        <f aca="false">H414+K414+L414+M414+N414+O414</f>
        <v>6800</v>
      </c>
      <c r="H414" s="107" t="n">
        <f aca="false">SUM(I414:J414)</f>
        <v>0</v>
      </c>
      <c r="I414" s="107" t="n">
        <v>0</v>
      </c>
      <c r="J414" s="107" t="n">
        <v>0</v>
      </c>
      <c r="K414" s="107" t="n">
        <v>0</v>
      </c>
      <c r="L414" s="107" t="n">
        <v>0</v>
      </c>
      <c r="M414" s="107" t="n">
        <v>6800</v>
      </c>
      <c r="N414" s="107" t="n">
        <v>0</v>
      </c>
      <c r="O414" s="107" t="n">
        <v>0</v>
      </c>
      <c r="P414" s="107" t="n">
        <f aca="false">Q414+S414</f>
        <v>0</v>
      </c>
      <c r="Q414" s="107" t="n">
        <v>0</v>
      </c>
      <c r="R414" s="108" t="n">
        <v>0</v>
      </c>
      <c r="S414" s="107" t="n">
        <v>0</v>
      </c>
    </row>
    <row r="415" customFormat="false" ht="13.5" hidden="false" customHeight="true" outlineLevel="0" collapsed="false">
      <c r="A415" s="105"/>
      <c r="B415" s="105"/>
      <c r="C415" s="106" t="s">
        <v>253</v>
      </c>
      <c r="D415" s="107" t="n">
        <v>3600</v>
      </c>
      <c r="E415" s="107" t="n">
        <f aca="false">G415+P415</f>
        <v>1200</v>
      </c>
      <c r="F415" s="107" t="n">
        <f aca="false">E415/D415*100</f>
        <v>33.3333333333333</v>
      </c>
      <c r="G415" s="107" t="n">
        <f aca="false">H415+K415+L415+M415+N415+O415</f>
        <v>1200</v>
      </c>
      <c r="H415" s="107" t="n">
        <f aca="false">SUM(I415:J415)</f>
        <v>0</v>
      </c>
      <c r="I415" s="107" t="n">
        <v>0</v>
      </c>
      <c r="J415" s="107" t="n">
        <v>0</v>
      </c>
      <c r="K415" s="107" t="n">
        <v>0</v>
      </c>
      <c r="L415" s="107" t="n">
        <v>0</v>
      </c>
      <c r="M415" s="107" t="n">
        <v>1200</v>
      </c>
      <c r="N415" s="107" t="n">
        <v>0</v>
      </c>
      <c r="O415" s="107" t="n">
        <v>0</v>
      </c>
      <c r="P415" s="107" t="n">
        <f aca="false">Q415+S415</f>
        <v>0</v>
      </c>
      <c r="Q415" s="107" t="n">
        <v>0</v>
      </c>
      <c r="R415" s="108" t="n">
        <v>0</v>
      </c>
      <c r="S415" s="107" t="n">
        <v>0</v>
      </c>
    </row>
    <row r="416" customFormat="false" ht="13.5" hidden="false" customHeight="true" outlineLevel="0" collapsed="false">
      <c r="A416" s="105"/>
      <c r="B416" s="105"/>
      <c r="C416" s="106" t="s">
        <v>209</v>
      </c>
      <c r="D416" s="107" t="n">
        <v>341033</v>
      </c>
      <c r="E416" s="107" t="n">
        <f aca="false">G416+P416</f>
        <v>79164.31</v>
      </c>
      <c r="F416" s="107" t="n">
        <f aca="false">E416/D416*100</f>
        <v>23.2130937475259</v>
      </c>
      <c r="G416" s="107" t="n">
        <f aca="false">H416+K416+L416+M416+N416+O416</f>
        <v>79164.31</v>
      </c>
      <c r="H416" s="107" t="n">
        <f aca="false">SUM(I416:J416)</f>
        <v>0</v>
      </c>
      <c r="I416" s="107" t="n">
        <v>0</v>
      </c>
      <c r="J416" s="107" t="n">
        <v>0</v>
      </c>
      <c r="K416" s="107" t="n">
        <v>0</v>
      </c>
      <c r="L416" s="107" t="n">
        <v>0</v>
      </c>
      <c r="M416" s="107" t="n">
        <f aca="false">7216.86+71947.45</f>
        <v>79164.31</v>
      </c>
      <c r="N416" s="107" t="n">
        <v>0</v>
      </c>
      <c r="O416" s="107" t="n">
        <v>0</v>
      </c>
      <c r="P416" s="107" t="n">
        <f aca="false">Q416+S416</f>
        <v>0</v>
      </c>
      <c r="Q416" s="107" t="n">
        <v>0</v>
      </c>
      <c r="R416" s="108" t="n">
        <v>0</v>
      </c>
      <c r="S416" s="107" t="n">
        <v>0</v>
      </c>
    </row>
    <row r="417" customFormat="false" ht="13.5" hidden="false" customHeight="true" outlineLevel="0" collapsed="false">
      <c r="A417" s="105"/>
      <c r="B417" s="105"/>
      <c r="C417" s="106" t="s">
        <v>210</v>
      </c>
      <c r="D417" s="107" t="n">
        <v>21720</v>
      </c>
      <c r="E417" s="107" t="n">
        <f aca="false">G417+P417</f>
        <v>9572.85</v>
      </c>
      <c r="F417" s="107" t="n">
        <f aca="false">E417/D417*100</f>
        <v>44.0738950276243</v>
      </c>
      <c r="G417" s="107" t="n">
        <f aca="false">H417+K417+L417+M417+N417+O417</f>
        <v>9572.85</v>
      </c>
      <c r="H417" s="107" t="n">
        <f aca="false">SUM(I417:J417)</f>
        <v>0</v>
      </c>
      <c r="I417" s="107" t="n">
        <v>0</v>
      </c>
      <c r="J417" s="107" t="n">
        <v>0</v>
      </c>
      <c r="K417" s="107" t="n">
        <v>0</v>
      </c>
      <c r="L417" s="107" t="n">
        <v>0</v>
      </c>
      <c r="M417" s="107" t="n">
        <v>9572.85</v>
      </c>
      <c r="N417" s="107" t="n">
        <v>0</v>
      </c>
      <c r="O417" s="107" t="n">
        <v>0</v>
      </c>
      <c r="P417" s="107" t="n">
        <f aca="false">Q417+S417</f>
        <v>0</v>
      </c>
      <c r="Q417" s="107" t="n">
        <v>0</v>
      </c>
      <c r="R417" s="108" t="n">
        <v>0</v>
      </c>
      <c r="S417" s="107" t="n">
        <v>0</v>
      </c>
    </row>
    <row r="418" customFormat="false" ht="13.5" hidden="false" customHeight="true" outlineLevel="0" collapsed="false">
      <c r="A418" s="105"/>
      <c r="B418" s="105"/>
      <c r="C418" s="106" t="s">
        <v>178</v>
      </c>
      <c r="D418" s="107" t="n">
        <v>6238</v>
      </c>
      <c r="E418" s="107" t="n">
        <f aca="false">G418+P418</f>
        <v>5941.05</v>
      </c>
      <c r="F418" s="107" t="n">
        <f aca="false">E418/D418*100</f>
        <v>95.2396601474832</v>
      </c>
      <c r="G418" s="107" t="n">
        <f aca="false">H418+K418+L418+M418+N418+O418</f>
        <v>5941.05</v>
      </c>
      <c r="H418" s="107" t="n">
        <f aca="false">SUM(I418:J418)</f>
        <v>5941.05</v>
      </c>
      <c r="I418" s="107" t="n">
        <v>5941.05</v>
      </c>
      <c r="J418" s="107" t="n">
        <v>0</v>
      </c>
      <c r="K418" s="107" t="n">
        <v>0</v>
      </c>
      <c r="L418" s="107" t="n">
        <v>0</v>
      </c>
      <c r="M418" s="107" t="n">
        <v>0</v>
      </c>
      <c r="N418" s="107" t="n">
        <v>0</v>
      </c>
      <c r="O418" s="107" t="n">
        <v>0</v>
      </c>
      <c r="P418" s="107" t="n">
        <f aca="false">Q418+S418</f>
        <v>0</v>
      </c>
      <c r="Q418" s="107" t="n">
        <v>0</v>
      </c>
      <c r="R418" s="108" t="n">
        <v>0</v>
      </c>
      <c r="S418" s="107" t="n">
        <v>0</v>
      </c>
    </row>
    <row r="419" customFormat="false" ht="13.5" hidden="false" customHeight="true" outlineLevel="0" collapsed="false">
      <c r="A419" s="105"/>
      <c r="B419" s="105"/>
      <c r="C419" s="106" t="s">
        <v>155</v>
      </c>
      <c r="D419" s="107" t="n">
        <v>29527</v>
      </c>
      <c r="E419" s="107" t="n">
        <f aca="false">G419+P419</f>
        <v>15527</v>
      </c>
      <c r="F419" s="107" t="n">
        <f aca="false">E419/D419*100</f>
        <v>52.5857689572256</v>
      </c>
      <c r="G419" s="107" t="n">
        <f aca="false">H419+K419+L419+M419+N419+O419</f>
        <v>15527</v>
      </c>
      <c r="H419" s="107" t="n">
        <f aca="false">SUM(I419:J419)</f>
        <v>15527</v>
      </c>
      <c r="I419" s="107" t="n">
        <f aca="false">908.4+14618.6</f>
        <v>15527</v>
      </c>
      <c r="J419" s="107" t="n">
        <v>0</v>
      </c>
      <c r="K419" s="107" t="n">
        <v>0</v>
      </c>
      <c r="L419" s="107" t="n">
        <v>0</v>
      </c>
      <c r="M419" s="107" t="n">
        <v>0</v>
      </c>
      <c r="N419" s="107" t="n">
        <v>0</v>
      </c>
      <c r="O419" s="107" t="n">
        <v>0</v>
      </c>
      <c r="P419" s="107" t="n">
        <f aca="false">Q419+S419</f>
        <v>0</v>
      </c>
      <c r="Q419" s="107" t="n">
        <v>0</v>
      </c>
      <c r="R419" s="108" t="n">
        <v>0</v>
      </c>
      <c r="S419" s="107" t="n">
        <v>0</v>
      </c>
    </row>
    <row r="420" customFormat="false" ht="13.5" hidden="false" customHeight="true" outlineLevel="0" collapsed="false">
      <c r="A420" s="105"/>
      <c r="B420" s="105"/>
      <c r="C420" s="106" t="s">
        <v>221</v>
      </c>
      <c r="D420" s="107" t="n">
        <v>34639</v>
      </c>
      <c r="E420" s="107" t="n">
        <f aca="false">G420+P420</f>
        <v>5738.21</v>
      </c>
      <c r="F420" s="107" t="n">
        <f aca="false">E420/D420*100</f>
        <v>16.565749588614</v>
      </c>
      <c r="G420" s="107" t="n">
        <f aca="false">H420+K420+L420+M420+N420+O420</f>
        <v>5738.21</v>
      </c>
      <c r="H420" s="107" t="n">
        <f aca="false">SUM(I420:J420)</f>
        <v>0</v>
      </c>
      <c r="I420" s="107" t="n">
        <v>0</v>
      </c>
      <c r="J420" s="107" t="n">
        <v>0</v>
      </c>
      <c r="K420" s="107" t="n">
        <v>0</v>
      </c>
      <c r="L420" s="107" t="n">
        <v>0</v>
      </c>
      <c r="M420" s="107" t="n">
        <f aca="false">4805.52+932.69</f>
        <v>5738.21</v>
      </c>
      <c r="N420" s="107" t="n">
        <v>0</v>
      </c>
      <c r="O420" s="107" t="n">
        <v>0</v>
      </c>
      <c r="P420" s="107" t="n">
        <f aca="false">Q420+S420</f>
        <v>0</v>
      </c>
      <c r="Q420" s="107" t="n">
        <v>0</v>
      </c>
      <c r="R420" s="108" t="n">
        <v>0</v>
      </c>
      <c r="S420" s="107" t="n">
        <v>0</v>
      </c>
    </row>
    <row r="421" customFormat="false" ht="13.5" hidden="false" customHeight="true" outlineLevel="0" collapsed="false">
      <c r="A421" s="105"/>
      <c r="B421" s="105"/>
      <c r="C421" s="106" t="s">
        <v>156</v>
      </c>
      <c r="D421" s="107" t="n">
        <v>4830</v>
      </c>
      <c r="E421" s="107" t="n">
        <f aca="false">G421+P421</f>
        <v>2306.23</v>
      </c>
      <c r="F421" s="107" t="n">
        <f aca="false">E421/D421*100</f>
        <v>47.748033126294</v>
      </c>
      <c r="G421" s="107" t="n">
        <f aca="false">H421+K421+L421+M421+N421+O421</f>
        <v>2306.23</v>
      </c>
      <c r="H421" s="107" t="n">
        <f aca="false">SUM(I421:J421)</f>
        <v>2306.23</v>
      </c>
      <c r="I421" s="107" t="n">
        <f aca="false">120.34+2185.89</f>
        <v>2306.23</v>
      </c>
      <c r="J421" s="107" t="n">
        <v>0</v>
      </c>
      <c r="K421" s="107" t="n">
        <v>0</v>
      </c>
      <c r="L421" s="107" t="n">
        <v>0</v>
      </c>
      <c r="M421" s="107" t="n">
        <v>0</v>
      </c>
      <c r="N421" s="107" t="n">
        <v>0</v>
      </c>
      <c r="O421" s="107" t="n">
        <v>0</v>
      </c>
      <c r="P421" s="107" t="n">
        <f aca="false">Q421+S421</f>
        <v>0</v>
      </c>
      <c r="Q421" s="107" t="n">
        <v>0</v>
      </c>
      <c r="R421" s="108" t="n">
        <v>0</v>
      </c>
      <c r="S421" s="107" t="n">
        <v>0</v>
      </c>
    </row>
    <row r="422" customFormat="false" ht="13.5" hidden="false" customHeight="true" outlineLevel="0" collapsed="false">
      <c r="A422" s="105"/>
      <c r="B422" s="105"/>
      <c r="C422" s="106" t="s">
        <v>223</v>
      </c>
      <c r="D422" s="107" t="n">
        <v>7624</v>
      </c>
      <c r="E422" s="107" t="n">
        <f aca="false">G422+P422</f>
        <v>840.82</v>
      </c>
      <c r="F422" s="107" t="n">
        <f aca="false">E422/D422*100</f>
        <v>11.0285939139559</v>
      </c>
      <c r="G422" s="107" t="n">
        <f aca="false">H422+K422+L422+M422+N422+O422</f>
        <v>840.82</v>
      </c>
      <c r="H422" s="107" t="n">
        <f aca="false">SUM(I422:J422)</f>
        <v>0</v>
      </c>
      <c r="I422" s="107" t="n">
        <v>0</v>
      </c>
      <c r="J422" s="107" t="n">
        <v>0</v>
      </c>
      <c r="K422" s="107" t="n">
        <v>0</v>
      </c>
      <c r="L422" s="107" t="n">
        <v>0</v>
      </c>
      <c r="M422" s="107" t="n">
        <f aca="false">691.37+149.45</f>
        <v>840.82</v>
      </c>
      <c r="N422" s="107" t="n">
        <v>0</v>
      </c>
      <c r="O422" s="107" t="n">
        <v>0</v>
      </c>
      <c r="P422" s="107" t="n">
        <f aca="false">Q422+S422</f>
        <v>0</v>
      </c>
      <c r="Q422" s="107" t="n">
        <v>0</v>
      </c>
      <c r="R422" s="108" t="n">
        <v>0</v>
      </c>
      <c r="S422" s="107" t="n">
        <v>0</v>
      </c>
    </row>
    <row r="423" customFormat="false" ht="13.5" hidden="false" customHeight="true" outlineLevel="0" collapsed="false">
      <c r="A423" s="105"/>
      <c r="B423" s="105"/>
      <c r="C423" s="106" t="s">
        <v>224</v>
      </c>
      <c r="D423" s="107" t="n">
        <v>373</v>
      </c>
      <c r="E423" s="107" t="n">
        <f aca="false">G423+P423</f>
        <v>0</v>
      </c>
      <c r="F423" s="107" t="n">
        <f aca="false">E423/D423*100</f>
        <v>0</v>
      </c>
      <c r="G423" s="107" t="n">
        <f aca="false">H423+K423+L423+M423+N423+O423</f>
        <v>0</v>
      </c>
      <c r="H423" s="107" t="n">
        <f aca="false">SUM(I423:J423)</f>
        <v>0</v>
      </c>
      <c r="I423" s="107" t="n">
        <v>0</v>
      </c>
      <c r="J423" s="107" t="n">
        <v>0</v>
      </c>
      <c r="K423" s="107" t="n">
        <v>0</v>
      </c>
      <c r="L423" s="107" t="n">
        <v>0</v>
      </c>
      <c r="M423" s="107" t="n">
        <v>0</v>
      </c>
      <c r="N423" s="107" t="n">
        <v>0</v>
      </c>
      <c r="O423" s="107" t="n">
        <v>0</v>
      </c>
      <c r="P423" s="107" t="n">
        <f aca="false">Q423+S423</f>
        <v>0</v>
      </c>
      <c r="Q423" s="107" t="n">
        <v>0</v>
      </c>
      <c r="R423" s="108" t="n">
        <v>0</v>
      </c>
      <c r="S423" s="107" t="n">
        <v>0</v>
      </c>
    </row>
    <row r="424" customFormat="false" ht="13.5" hidden="false" customHeight="true" outlineLevel="0" collapsed="false">
      <c r="A424" s="105"/>
      <c r="B424" s="105"/>
      <c r="C424" s="106" t="s">
        <v>194</v>
      </c>
      <c r="D424" s="107" t="n">
        <v>417043</v>
      </c>
      <c r="E424" s="107" t="n">
        <f aca="false">G424+P424</f>
        <v>138672.69</v>
      </c>
      <c r="F424" s="107" t="n">
        <f aca="false">E424/D424*100</f>
        <v>33.2514129238472</v>
      </c>
      <c r="G424" s="107" t="n">
        <f aca="false">H424+K424+L424+M424+N424+O424</f>
        <v>138672.69</v>
      </c>
      <c r="H424" s="107" t="n">
        <f aca="false">SUM(I424:J424)</f>
        <v>0</v>
      </c>
      <c r="I424" s="107" t="n">
        <v>0</v>
      </c>
      <c r="J424" s="107" t="n">
        <v>0</v>
      </c>
      <c r="K424" s="107" t="n">
        <v>0</v>
      </c>
      <c r="L424" s="107" t="n">
        <v>0</v>
      </c>
      <c r="M424" s="107" t="n">
        <f aca="false">29617.69+109055</f>
        <v>138672.69</v>
      </c>
      <c r="N424" s="107" t="n">
        <v>0</v>
      </c>
      <c r="O424" s="107" t="n">
        <v>0</v>
      </c>
      <c r="P424" s="107" t="n">
        <f aca="false">Q424+S424</f>
        <v>0</v>
      </c>
      <c r="Q424" s="107" t="n">
        <v>0</v>
      </c>
      <c r="R424" s="108" t="n">
        <v>0</v>
      </c>
      <c r="S424" s="107" t="n">
        <v>0</v>
      </c>
    </row>
    <row r="425" customFormat="false" ht="13.5" hidden="false" customHeight="true" outlineLevel="0" collapsed="false">
      <c r="A425" s="105"/>
      <c r="B425" s="105"/>
      <c r="C425" s="106" t="s">
        <v>195</v>
      </c>
      <c r="D425" s="107" t="n">
        <v>56322</v>
      </c>
      <c r="E425" s="107" t="n">
        <f aca="false">G425+P425</f>
        <v>23445</v>
      </c>
      <c r="F425" s="107" t="n">
        <f aca="false">E425/D425*100</f>
        <v>41.6267178012145</v>
      </c>
      <c r="G425" s="107" t="n">
        <f aca="false">H425+K425+L425+M425+N425+O425</f>
        <v>23445</v>
      </c>
      <c r="H425" s="107" t="n">
        <f aca="false">SUM(I425:J425)</f>
        <v>0</v>
      </c>
      <c r="I425" s="107" t="n">
        <v>0</v>
      </c>
      <c r="J425" s="107" t="n">
        <v>0</v>
      </c>
      <c r="K425" s="107" t="n">
        <v>0</v>
      </c>
      <c r="L425" s="107" t="n">
        <v>0</v>
      </c>
      <c r="M425" s="107" t="n">
        <v>23445</v>
      </c>
      <c r="N425" s="107" t="n">
        <v>0</v>
      </c>
      <c r="O425" s="107" t="n">
        <v>0</v>
      </c>
      <c r="P425" s="107" t="n">
        <f aca="false">Q425+S425</f>
        <v>0</v>
      </c>
      <c r="Q425" s="107" t="n">
        <v>0</v>
      </c>
      <c r="R425" s="108" t="n">
        <v>0</v>
      </c>
      <c r="S425" s="107" t="n">
        <v>0</v>
      </c>
    </row>
    <row r="426" customFormat="false" ht="13.5" hidden="false" customHeight="true" outlineLevel="0" collapsed="false">
      <c r="A426" s="105"/>
      <c r="B426" s="105"/>
      <c r="C426" s="106" t="s">
        <v>196</v>
      </c>
      <c r="D426" s="107" t="n">
        <v>88455</v>
      </c>
      <c r="E426" s="107" t="n">
        <f aca="false">G426+P426</f>
        <v>37306.61</v>
      </c>
      <c r="F426" s="107" t="n">
        <f aca="false">E426/D426*100</f>
        <v>42.1758069074671</v>
      </c>
      <c r="G426" s="107" t="n">
        <f aca="false">H426+K426+L426+M426+N426+O426</f>
        <v>37306.61</v>
      </c>
      <c r="H426" s="107" t="n">
        <f aca="false">SUM(I426:J426)</f>
        <v>0</v>
      </c>
      <c r="I426" s="107" t="n">
        <v>0</v>
      </c>
      <c r="J426" s="107" t="n">
        <v>0</v>
      </c>
      <c r="K426" s="107" t="n">
        <v>0</v>
      </c>
      <c r="L426" s="107" t="n">
        <v>0</v>
      </c>
      <c r="M426" s="107" t="n">
        <f aca="false">3676.99+195.23+33434.39</f>
        <v>37306.61</v>
      </c>
      <c r="N426" s="107" t="n">
        <v>0</v>
      </c>
      <c r="O426" s="107" t="n">
        <v>0</v>
      </c>
      <c r="P426" s="107" t="n">
        <f aca="false">Q426+S426</f>
        <v>0</v>
      </c>
      <c r="Q426" s="107" t="n">
        <v>0</v>
      </c>
      <c r="R426" s="108" t="n">
        <v>0</v>
      </c>
      <c r="S426" s="107" t="n">
        <v>0</v>
      </c>
    </row>
    <row r="427" customFormat="false" ht="13.5" hidden="false" customHeight="true" outlineLevel="0" collapsed="false">
      <c r="A427" s="105"/>
      <c r="B427" s="105"/>
      <c r="C427" s="106" t="s">
        <v>197</v>
      </c>
      <c r="D427" s="107" t="n">
        <v>9090</v>
      </c>
      <c r="E427" s="107" t="n">
        <f aca="false">G427+P427</f>
        <v>5803.79</v>
      </c>
      <c r="F427" s="107" t="n">
        <f aca="false">E427/D427*100</f>
        <v>63.8480748074808</v>
      </c>
      <c r="G427" s="107" t="n">
        <f aca="false">H427+K427+L427+M427+N427+O427</f>
        <v>5803.79</v>
      </c>
      <c r="H427" s="107" t="n">
        <f aca="false">SUM(I427:J427)</f>
        <v>0</v>
      </c>
      <c r="I427" s="107" t="n">
        <v>0</v>
      </c>
      <c r="J427" s="107" t="n">
        <v>0</v>
      </c>
      <c r="K427" s="107" t="n">
        <v>0</v>
      </c>
      <c r="L427" s="107" t="n">
        <v>0</v>
      </c>
      <c r="M427" s="107" t="n">
        <f aca="false">36+5767.79</f>
        <v>5803.79</v>
      </c>
      <c r="N427" s="107" t="n">
        <v>0</v>
      </c>
      <c r="O427" s="107" t="n">
        <v>0</v>
      </c>
      <c r="P427" s="107" t="n">
        <f aca="false">Q427+S427</f>
        <v>0</v>
      </c>
      <c r="Q427" s="107" t="n">
        <v>0</v>
      </c>
      <c r="R427" s="108" t="n">
        <v>0</v>
      </c>
      <c r="S427" s="107" t="n">
        <v>0</v>
      </c>
    </row>
    <row r="428" customFormat="false" ht="13.5" hidden="false" customHeight="true" outlineLevel="0" collapsed="false">
      <c r="A428" s="105"/>
      <c r="B428" s="105"/>
      <c r="C428" s="106" t="s">
        <v>225</v>
      </c>
      <c r="D428" s="107" t="n">
        <v>31736</v>
      </c>
      <c r="E428" s="107" t="n">
        <f aca="false">G428+P428</f>
        <v>11655.67</v>
      </c>
      <c r="F428" s="107" t="n">
        <f aca="false">E428/D428*100</f>
        <v>36.7269662213259</v>
      </c>
      <c r="G428" s="107" t="n">
        <f aca="false">H428+K428+L428+M428+N428+O428</f>
        <v>11655.67</v>
      </c>
      <c r="H428" s="107" t="n">
        <f aca="false">SUM(I428:J428)</f>
        <v>0</v>
      </c>
      <c r="I428" s="107" t="n">
        <v>0</v>
      </c>
      <c r="J428" s="107" t="n">
        <v>0</v>
      </c>
      <c r="K428" s="107" t="n">
        <v>0</v>
      </c>
      <c r="L428" s="107" t="n">
        <v>0</v>
      </c>
      <c r="M428" s="107" t="n">
        <f aca="false">4764.71+6890.96</f>
        <v>11655.67</v>
      </c>
      <c r="N428" s="107" t="n">
        <v>0</v>
      </c>
      <c r="O428" s="107" t="n">
        <v>0</v>
      </c>
      <c r="P428" s="107" t="n">
        <f aca="false">Q428+S428</f>
        <v>0</v>
      </c>
      <c r="Q428" s="107" t="n">
        <v>0</v>
      </c>
      <c r="R428" s="108" t="n">
        <v>0</v>
      </c>
      <c r="S428" s="107" t="n">
        <v>0</v>
      </c>
    </row>
    <row r="429" customFormat="false" ht="13.5" hidden="false" customHeight="true" outlineLevel="0" collapsed="false">
      <c r="A429" s="105"/>
      <c r="B429" s="105"/>
      <c r="C429" s="106" t="s">
        <v>226</v>
      </c>
      <c r="D429" s="107" t="n">
        <v>5263</v>
      </c>
      <c r="E429" s="107" t="n">
        <f aca="false">G429+P429</f>
        <v>1966.04</v>
      </c>
      <c r="F429" s="107" t="n">
        <f aca="false">E429/D429*100</f>
        <v>37.3558806764203</v>
      </c>
      <c r="G429" s="107" t="n">
        <f aca="false">H429+K429+L429+M429+N429+O429</f>
        <v>1966.04</v>
      </c>
      <c r="H429" s="107" t="n">
        <f aca="false">SUM(I429:J429)</f>
        <v>0</v>
      </c>
      <c r="I429" s="107" t="n">
        <v>0</v>
      </c>
      <c r="J429" s="107" t="n">
        <v>0</v>
      </c>
      <c r="K429" s="107" t="n">
        <v>0</v>
      </c>
      <c r="L429" s="107" t="n">
        <v>0</v>
      </c>
      <c r="M429" s="107" t="n">
        <f aca="false">750+1216.04</f>
        <v>1966.04</v>
      </c>
      <c r="N429" s="107" t="n">
        <v>0</v>
      </c>
      <c r="O429" s="107" t="n">
        <v>0</v>
      </c>
      <c r="P429" s="107" t="n">
        <f aca="false">Q429+S429</f>
        <v>0</v>
      </c>
      <c r="Q429" s="107" t="n">
        <v>0</v>
      </c>
      <c r="R429" s="108" t="n">
        <v>0</v>
      </c>
      <c r="S429" s="107" t="n">
        <v>0</v>
      </c>
    </row>
    <row r="430" customFormat="false" ht="13.5" hidden="false" customHeight="true" outlineLevel="0" collapsed="false">
      <c r="A430" s="105"/>
      <c r="B430" s="105"/>
      <c r="C430" s="106" t="s">
        <v>198</v>
      </c>
      <c r="D430" s="107" t="n">
        <v>897853</v>
      </c>
      <c r="E430" s="107" t="n">
        <f aca="false">G430+P430</f>
        <v>218021.04</v>
      </c>
      <c r="F430" s="107" t="n">
        <f aca="false">E430/D430*100</f>
        <v>24.2824872222959</v>
      </c>
      <c r="G430" s="107" t="n">
        <f aca="false">H430+K430+L430+M430+N430+O430</f>
        <v>218021.04</v>
      </c>
      <c r="H430" s="107" t="n">
        <f aca="false">SUM(I430:J430)</f>
        <v>0</v>
      </c>
      <c r="I430" s="107" t="n">
        <v>0</v>
      </c>
      <c r="J430" s="107" t="n">
        <v>0</v>
      </c>
      <c r="K430" s="107" t="n">
        <v>0</v>
      </c>
      <c r="L430" s="107" t="n">
        <v>0</v>
      </c>
      <c r="M430" s="107" t="n">
        <f aca="false">4846.99+11995+201179.05</f>
        <v>218021.04</v>
      </c>
      <c r="N430" s="107" t="n">
        <v>0</v>
      </c>
      <c r="O430" s="107" t="n">
        <v>0</v>
      </c>
      <c r="P430" s="107" t="n">
        <f aca="false">Q430+S430</f>
        <v>0</v>
      </c>
      <c r="Q430" s="107" t="n">
        <v>0</v>
      </c>
      <c r="R430" s="108" t="n">
        <v>0</v>
      </c>
      <c r="S430" s="107" t="n">
        <v>0</v>
      </c>
    </row>
    <row r="431" customFormat="false" ht="13.5" hidden="false" customHeight="true" outlineLevel="0" collapsed="false">
      <c r="A431" s="105"/>
      <c r="B431" s="105"/>
      <c r="C431" s="106" t="s">
        <v>199</v>
      </c>
      <c r="D431" s="107" t="n">
        <v>73116</v>
      </c>
      <c r="E431" s="107" t="n">
        <f aca="false">G431+P431</f>
        <v>19571.33</v>
      </c>
      <c r="F431" s="107" t="n">
        <f aca="false">E431/D431*100</f>
        <v>26.7675064281416</v>
      </c>
      <c r="G431" s="107" t="n">
        <f aca="false">H431+K431+L431+M431+N431+O431</f>
        <v>19571.33</v>
      </c>
      <c r="H431" s="107" t="n">
        <f aca="false">SUM(I431:J431)</f>
        <v>0</v>
      </c>
      <c r="I431" s="107" t="n">
        <v>0</v>
      </c>
      <c r="J431" s="107" t="n">
        <v>0</v>
      </c>
      <c r="K431" s="107" t="n">
        <v>0</v>
      </c>
      <c r="L431" s="107" t="n">
        <v>0</v>
      </c>
      <c r="M431" s="107" t="n">
        <f aca="false">621.88+18949.45</f>
        <v>19571.33</v>
      </c>
      <c r="N431" s="107" t="n">
        <v>0</v>
      </c>
      <c r="O431" s="107" t="n">
        <v>0</v>
      </c>
      <c r="P431" s="107" t="n">
        <f aca="false">Q431+S431</f>
        <v>0</v>
      </c>
      <c r="Q431" s="107" t="n">
        <v>0</v>
      </c>
      <c r="R431" s="108" t="n">
        <v>0</v>
      </c>
      <c r="S431" s="107" t="n">
        <v>0</v>
      </c>
    </row>
    <row r="432" customFormat="false" ht="13.5" hidden="false" customHeight="true" outlineLevel="0" collapsed="false">
      <c r="A432" s="105"/>
      <c r="B432" s="105"/>
      <c r="C432" s="106" t="s">
        <v>254</v>
      </c>
      <c r="D432" s="107" t="n">
        <v>4909</v>
      </c>
      <c r="E432" s="107" t="n">
        <f aca="false">G432+P432</f>
        <v>1637.92</v>
      </c>
      <c r="F432" s="107" t="n">
        <f aca="false">E432/D432*100</f>
        <v>33.3656549195356</v>
      </c>
      <c r="G432" s="107" t="n">
        <f aca="false">H432+K432+L432+M432+N432+O432</f>
        <v>1637.92</v>
      </c>
      <c r="H432" s="107" t="n">
        <f aca="false">SUM(I432:J432)</f>
        <v>0</v>
      </c>
      <c r="I432" s="107" t="n">
        <v>0</v>
      </c>
      <c r="J432" s="107" t="n">
        <v>0</v>
      </c>
      <c r="K432" s="107" t="n">
        <v>0</v>
      </c>
      <c r="L432" s="107" t="n">
        <v>0</v>
      </c>
      <c r="M432" s="107" t="n">
        <f aca="false">180+239.85+1218.07</f>
        <v>1637.92</v>
      </c>
      <c r="N432" s="107" t="n">
        <v>0</v>
      </c>
      <c r="O432" s="107" t="n">
        <v>0</v>
      </c>
      <c r="P432" s="107" t="n">
        <f aca="false">Q432+S432</f>
        <v>0</v>
      </c>
      <c r="Q432" s="107" t="n">
        <v>0</v>
      </c>
      <c r="R432" s="108" t="n">
        <v>0</v>
      </c>
      <c r="S432" s="107" t="n">
        <v>0</v>
      </c>
    </row>
    <row r="433" customFormat="false" ht="13.5" hidden="false" customHeight="true" outlineLevel="0" collapsed="false">
      <c r="A433" s="105"/>
      <c r="B433" s="105"/>
      <c r="C433" s="106" t="s">
        <v>255</v>
      </c>
      <c r="D433" s="107" t="n">
        <v>290</v>
      </c>
      <c r="E433" s="107" t="n">
        <f aca="false">G433+P433</f>
        <v>141.99</v>
      </c>
      <c r="F433" s="107" t="n">
        <f aca="false">E433/D433*100</f>
        <v>48.9620689655173</v>
      </c>
      <c r="G433" s="107" t="n">
        <f aca="false">H433+K433+L433+M433+N433+O433</f>
        <v>141.99</v>
      </c>
      <c r="H433" s="107" t="n">
        <f aca="false">SUM(I433:J433)</f>
        <v>0</v>
      </c>
      <c r="I433" s="107" t="n">
        <v>0</v>
      </c>
      <c r="J433" s="107" t="n">
        <v>0</v>
      </c>
      <c r="K433" s="107" t="n">
        <v>0</v>
      </c>
      <c r="L433" s="107" t="n">
        <v>0</v>
      </c>
      <c r="M433" s="107" t="n">
        <v>141.99</v>
      </c>
      <c r="N433" s="107" t="n">
        <v>0</v>
      </c>
      <c r="O433" s="107" t="n">
        <v>0</v>
      </c>
      <c r="P433" s="107" t="n">
        <f aca="false">Q433+S433</f>
        <v>0</v>
      </c>
      <c r="Q433" s="107" t="n">
        <v>0</v>
      </c>
      <c r="R433" s="108" t="n">
        <v>0</v>
      </c>
      <c r="S433" s="107" t="n">
        <v>0</v>
      </c>
    </row>
    <row r="434" customFormat="false" ht="13.5" hidden="false" customHeight="true" outlineLevel="0" collapsed="false">
      <c r="A434" s="105"/>
      <c r="B434" s="105"/>
      <c r="C434" s="106" t="s">
        <v>256</v>
      </c>
      <c r="D434" s="107" t="n">
        <v>21250</v>
      </c>
      <c r="E434" s="107" t="n">
        <f aca="false">G434+P434</f>
        <v>21250</v>
      </c>
      <c r="F434" s="107" t="n">
        <f aca="false">E434/D434*100</f>
        <v>100</v>
      </c>
      <c r="G434" s="107" t="n">
        <f aca="false">H434+K434+L434+M434+N434+O434</f>
        <v>21250</v>
      </c>
      <c r="H434" s="107" t="n">
        <f aca="false">SUM(I434:J434)</f>
        <v>0</v>
      </c>
      <c r="I434" s="107" t="n">
        <v>0</v>
      </c>
      <c r="J434" s="107" t="n">
        <v>0</v>
      </c>
      <c r="K434" s="107" t="n">
        <v>0</v>
      </c>
      <c r="L434" s="107" t="n">
        <v>0</v>
      </c>
      <c r="M434" s="107" t="n">
        <v>21250</v>
      </c>
      <c r="N434" s="107" t="n">
        <v>0</v>
      </c>
      <c r="O434" s="107" t="n">
        <v>0</v>
      </c>
      <c r="P434" s="107" t="n">
        <f aca="false">Q434+S434</f>
        <v>0</v>
      </c>
      <c r="Q434" s="107" t="n">
        <v>0</v>
      </c>
      <c r="R434" s="108" t="n">
        <v>0</v>
      </c>
      <c r="S434" s="107" t="n">
        <v>0</v>
      </c>
    </row>
    <row r="435" customFormat="false" ht="13.5" hidden="false" customHeight="true" outlineLevel="0" collapsed="false">
      <c r="A435" s="105"/>
      <c r="B435" s="105"/>
      <c r="C435" s="106" t="s">
        <v>257</v>
      </c>
      <c r="D435" s="107" t="n">
        <v>3750</v>
      </c>
      <c r="E435" s="107" t="n">
        <f aca="false">G435+P435</f>
        <v>3750</v>
      </c>
      <c r="F435" s="107" t="n">
        <f aca="false">E435/D435*100</f>
        <v>100</v>
      </c>
      <c r="G435" s="107" t="n">
        <f aca="false">H435+K435+L435+M435+N435+O435</f>
        <v>3750</v>
      </c>
      <c r="H435" s="107" t="n">
        <f aca="false">SUM(I435:J435)</f>
        <v>0</v>
      </c>
      <c r="I435" s="107" t="n">
        <v>0</v>
      </c>
      <c r="J435" s="107" t="n">
        <v>0</v>
      </c>
      <c r="K435" s="107" t="n">
        <v>0</v>
      </c>
      <c r="L435" s="107" t="n">
        <v>0</v>
      </c>
      <c r="M435" s="107" t="n">
        <v>3750</v>
      </c>
      <c r="N435" s="107" t="n">
        <v>0</v>
      </c>
      <c r="O435" s="107" t="n">
        <v>0</v>
      </c>
      <c r="P435" s="107" t="n">
        <f aca="false">Q435+S435</f>
        <v>0</v>
      </c>
      <c r="Q435" s="107" t="n">
        <v>0</v>
      </c>
      <c r="R435" s="108" t="n">
        <v>0</v>
      </c>
      <c r="S435" s="107" t="n">
        <v>0</v>
      </c>
    </row>
    <row r="436" customFormat="false" ht="13.5" hidden="false" customHeight="true" outlineLevel="0" collapsed="false">
      <c r="A436" s="105"/>
      <c r="B436" s="105"/>
      <c r="C436" s="106" t="s">
        <v>227</v>
      </c>
      <c r="D436" s="107" t="n">
        <v>11228</v>
      </c>
      <c r="E436" s="107" t="n">
        <f aca="false">G436+P436</f>
        <v>908.94</v>
      </c>
      <c r="F436" s="107" t="n">
        <f aca="false">E436/D436*100</f>
        <v>8.09529747060919</v>
      </c>
      <c r="G436" s="107" t="n">
        <f aca="false">H436+K436+L436+M436+N436+O436</f>
        <v>908.94</v>
      </c>
      <c r="H436" s="107" t="n">
        <f aca="false">SUM(I436:J436)</f>
        <v>0</v>
      </c>
      <c r="I436" s="107" t="n">
        <v>0</v>
      </c>
      <c r="J436" s="107" t="n">
        <v>0</v>
      </c>
      <c r="K436" s="107" t="n">
        <v>0</v>
      </c>
      <c r="L436" s="107" t="n">
        <v>0</v>
      </c>
      <c r="M436" s="107" t="n">
        <f aca="false">366.24+142.9+399.8</f>
        <v>908.94</v>
      </c>
      <c r="N436" s="107" t="n">
        <v>0</v>
      </c>
      <c r="O436" s="107" t="n">
        <v>0</v>
      </c>
      <c r="P436" s="107" t="n">
        <f aca="false">Q436+S436</f>
        <v>0</v>
      </c>
      <c r="Q436" s="107" t="n">
        <v>0</v>
      </c>
      <c r="R436" s="108" t="n">
        <v>0</v>
      </c>
      <c r="S436" s="107" t="n">
        <v>0</v>
      </c>
    </row>
    <row r="437" customFormat="false" ht="13.5" hidden="false" customHeight="true" outlineLevel="0" collapsed="false">
      <c r="A437" s="105"/>
      <c r="B437" s="105"/>
      <c r="C437" s="106" t="s">
        <v>228</v>
      </c>
      <c r="D437" s="107" t="n">
        <v>714</v>
      </c>
      <c r="E437" s="107" t="n">
        <f aca="false">G437+P437</f>
        <v>70.54</v>
      </c>
      <c r="F437" s="107" t="n">
        <f aca="false">E437/D437*100</f>
        <v>9.87955182072829</v>
      </c>
      <c r="G437" s="107" t="n">
        <f aca="false">H437+K437+L437+M437+N437+O437</f>
        <v>70.54</v>
      </c>
      <c r="H437" s="107" t="n">
        <f aca="false">SUM(I437:J437)</f>
        <v>0</v>
      </c>
      <c r="I437" s="107" t="n">
        <v>0</v>
      </c>
      <c r="J437" s="107" t="n">
        <v>0</v>
      </c>
      <c r="K437" s="107" t="n">
        <v>0</v>
      </c>
      <c r="L437" s="107" t="n">
        <v>0</v>
      </c>
      <c r="M437" s="107" t="n">
        <v>70.54</v>
      </c>
      <c r="N437" s="107" t="n">
        <v>0</v>
      </c>
      <c r="O437" s="107" t="n">
        <v>0</v>
      </c>
      <c r="P437" s="107" t="n">
        <f aca="false">Q437+S437</f>
        <v>0</v>
      </c>
      <c r="Q437" s="107" t="n">
        <v>0</v>
      </c>
      <c r="R437" s="108" t="n">
        <v>0</v>
      </c>
      <c r="S437" s="107" t="n">
        <v>0</v>
      </c>
    </row>
    <row r="438" customFormat="false" ht="13.5" hidden="false" customHeight="true" outlineLevel="0" collapsed="false">
      <c r="A438" s="105"/>
      <c r="B438" s="105"/>
      <c r="C438" s="106" t="s">
        <v>204</v>
      </c>
      <c r="D438" s="107" t="n">
        <v>1830</v>
      </c>
      <c r="E438" s="107" t="n">
        <f aca="false">G438+P438</f>
        <v>331.5</v>
      </c>
      <c r="F438" s="107" t="n">
        <f aca="false">E438/D438*100</f>
        <v>18.1147540983607</v>
      </c>
      <c r="G438" s="107" t="n">
        <f aca="false">H438+K438+L438+M438+N438+O438</f>
        <v>331.5</v>
      </c>
      <c r="H438" s="107" t="n">
        <f aca="false">SUM(I438:J438)</f>
        <v>0</v>
      </c>
      <c r="I438" s="107" t="n">
        <v>0</v>
      </c>
      <c r="J438" s="107" t="n">
        <v>0</v>
      </c>
      <c r="K438" s="107" t="n">
        <v>0</v>
      </c>
      <c r="L438" s="107" t="n">
        <v>0</v>
      </c>
      <c r="M438" s="107" t="n">
        <v>331.5</v>
      </c>
      <c r="N438" s="107" t="n">
        <v>0</v>
      </c>
      <c r="O438" s="107" t="n">
        <v>0</v>
      </c>
      <c r="P438" s="107" t="n">
        <f aca="false">Q438+S438</f>
        <v>0</v>
      </c>
      <c r="Q438" s="107" t="n">
        <v>0</v>
      </c>
      <c r="R438" s="108" t="n">
        <v>0</v>
      </c>
      <c r="S438" s="107" t="n">
        <v>0</v>
      </c>
    </row>
    <row r="439" customFormat="false" ht="13.5" hidden="false" customHeight="true" outlineLevel="0" collapsed="false">
      <c r="A439" s="105"/>
      <c r="B439" s="105"/>
      <c r="C439" s="106" t="s">
        <v>205</v>
      </c>
      <c r="D439" s="107" t="n">
        <v>324</v>
      </c>
      <c r="E439" s="107" t="n">
        <f aca="false">G439+P439</f>
        <v>58.5</v>
      </c>
      <c r="F439" s="107" t="n">
        <f aca="false">E439/D439*100</f>
        <v>18.0555555555556</v>
      </c>
      <c r="G439" s="107" t="n">
        <f aca="false">H439+K439+L439+M439+N439+O439</f>
        <v>58.5</v>
      </c>
      <c r="H439" s="107" t="n">
        <f aca="false">SUM(I439:J439)</f>
        <v>0</v>
      </c>
      <c r="I439" s="107" t="n">
        <v>0</v>
      </c>
      <c r="J439" s="107" t="n">
        <v>0</v>
      </c>
      <c r="K439" s="107" t="n">
        <v>0</v>
      </c>
      <c r="L439" s="107" t="n">
        <v>0</v>
      </c>
      <c r="M439" s="107" t="n">
        <v>58.5</v>
      </c>
      <c r="N439" s="107" t="n">
        <v>0</v>
      </c>
      <c r="O439" s="107" t="n">
        <v>0</v>
      </c>
      <c r="P439" s="107" t="n">
        <f aca="false">Q439+S439</f>
        <v>0</v>
      </c>
      <c r="Q439" s="107" t="n">
        <v>0</v>
      </c>
      <c r="R439" s="108" t="n">
        <v>0</v>
      </c>
      <c r="S439" s="107" t="n">
        <v>0</v>
      </c>
    </row>
    <row r="440" customFormat="false" ht="13.5" hidden="false" customHeight="true" outlineLevel="0" collapsed="false">
      <c r="A440" s="105"/>
      <c r="B440" s="105"/>
      <c r="C440" s="106" t="s">
        <v>248</v>
      </c>
      <c r="D440" s="107" t="n">
        <v>1100</v>
      </c>
      <c r="E440" s="107" t="n">
        <f aca="false">G440+P440</f>
        <v>541.49</v>
      </c>
      <c r="F440" s="107" t="n">
        <f aca="false">E440/D440*100</f>
        <v>49.2263636363636</v>
      </c>
      <c r="G440" s="107" t="n">
        <f aca="false">H440+K440+L440+M440+N440+O440</f>
        <v>541.49</v>
      </c>
      <c r="H440" s="107" t="n">
        <f aca="false">SUM(I440:J440)</f>
        <v>0</v>
      </c>
      <c r="I440" s="107" t="n">
        <v>0</v>
      </c>
      <c r="J440" s="107" t="n">
        <v>0</v>
      </c>
      <c r="K440" s="107" t="n">
        <v>0</v>
      </c>
      <c r="L440" s="107" t="n">
        <v>0</v>
      </c>
      <c r="M440" s="107" t="n">
        <f aca="false">541.49</f>
        <v>541.49</v>
      </c>
      <c r="N440" s="107" t="n">
        <v>0</v>
      </c>
      <c r="O440" s="107" t="n">
        <v>0</v>
      </c>
      <c r="P440" s="107" t="n">
        <f aca="false">Q440+S440</f>
        <v>0</v>
      </c>
      <c r="Q440" s="107" t="n">
        <v>0</v>
      </c>
      <c r="R440" s="108" t="n">
        <v>0</v>
      </c>
      <c r="S440" s="107" t="n">
        <v>0</v>
      </c>
    </row>
    <row r="441" customFormat="false" ht="13.5" hidden="false" customHeight="true" outlineLevel="0" collapsed="false">
      <c r="A441" s="105"/>
      <c r="B441" s="105"/>
      <c r="C441" s="106" t="s">
        <v>211</v>
      </c>
      <c r="D441" s="107" t="n">
        <v>12580</v>
      </c>
      <c r="E441" s="107" t="n">
        <f aca="false">G441+P441</f>
        <v>0</v>
      </c>
      <c r="F441" s="107" t="n">
        <f aca="false">E441/D441*100</f>
        <v>0</v>
      </c>
      <c r="G441" s="107" t="n">
        <f aca="false">H441+K441+L441+M441+N441+O441</f>
        <v>0</v>
      </c>
      <c r="H441" s="107" t="n">
        <f aca="false">SUM(I441:J441)</f>
        <v>0</v>
      </c>
      <c r="I441" s="107" t="n">
        <v>0</v>
      </c>
      <c r="J441" s="107" t="n">
        <v>0</v>
      </c>
      <c r="K441" s="107" t="n">
        <v>0</v>
      </c>
      <c r="L441" s="107" t="n">
        <v>0</v>
      </c>
      <c r="M441" s="107" t="n">
        <f aca="false">0</f>
        <v>0</v>
      </c>
      <c r="N441" s="107" t="n">
        <v>0</v>
      </c>
      <c r="O441" s="107" t="n">
        <v>0</v>
      </c>
      <c r="P441" s="107" t="n">
        <f aca="false">Q441+S441</f>
        <v>0</v>
      </c>
      <c r="Q441" s="107" t="n">
        <v>0</v>
      </c>
      <c r="R441" s="108" t="n">
        <v>0</v>
      </c>
      <c r="S441" s="107" t="n">
        <v>0</v>
      </c>
    </row>
    <row r="442" customFormat="false" ht="13.5" hidden="false" customHeight="true" outlineLevel="0" collapsed="false">
      <c r="A442" s="105"/>
      <c r="B442" s="105"/>
      <c r="C442" s="106" t="s">
        <v>212</v>
      </c>
      <c r="D442" s="107" t="n">
        <v>2220</v>
      </c>
      <c r="E442" s="107" t="n">
        <f aca="false">G442+P442</f>
        <v>0</v>
      </c>
      <c r="F442" s="107" t="n">
        <f aca="false">E442/D442*100</f>
        <v>0</v>
      </c>
      <c r="G442" s="107" t="n">
        <f aca="false">H442+K442+L442+M442+N442+O442</f>
        <v>0</v>
      </c>
      <c r="H442" s="107" t="n">
        <f aca="false">SUM(I442:J442)</f>
        <v>0</v>
      </c>
      <c r="I442" s="107" t="n">
        <v>0</v>
      </c>
      <c r="J442" s="107" t="n">
        <v>0</v>
      </c>
      <c r="K442" s="107" t="n">
        <v>0</v>
      </c>
      <c r="L442" s="107" t="n">
        <v>0</v>
      </c>
      <c r="M442" s="107" t="n">
        <v>0</v>
      </c>
      <c r="N442" s="107" t="n">
        <v>0</v>
      </c>
      <c r="O442" s="107" t="n">
        <v>0</v>
      </c>
      <c r="P442" s="107" t="n">
        <f aca="false">Q442+S442</f>
        <v>0</v>
      </c>
      <c r="Q442" s="107" t="n">
        <v>0</v>
      </c>
      <c r="R442" s="108" t="n">
        <v>0</v>
      </c>
      <c r="S442" s="107" t="n">
        <v>0</v>
      </c>
    </row>
    <row r="443" customFormat="false" ht="13.5" hidden="false" customHeight="true" outlineLevel="0" collapsed="false">
      <c r="A443" s="109" t="s">
        <v>104</v>
      </c>
      <c r="B443" s="109"/>
      <c r="C443" s="110"/>
      <c r="D443" s="111" t="n">
        <f aca="false">D444+D466+D470+D489+D506+D508+D513</f>
        <v>3758619</v>
      </c>
      <c r="E443" s="111" t="n">
        <f aca="false">E444+E466+E470+E489+E506+E508+E513</f>
        <v>1947535.39</v>
      </c>
      <c r="F443" s="111" t="n">
        <f aca="false">E443/D443*100</f>
        <v>51.8151850453584</v>
      </c>
      <c r="G443" s="111" t="n">
        <f aca="false">G444+G466+G470+G489+G506+G508+G513</f>
        <v>1947535.39</v>
      </c>
      <c r="H443" s="111" t="n">
        <f aca="false">H444+H466+H470+H489+H506+H508+H513</f>
        <v>1917286.32</v>
      </c>
      <c r="I443" s="111" t="n">
        <f aca="false">I444+I466+I470+I489+I506+I508+I513</f>
        <v>1511965.73</v>
      </c>
      <c r="J443" s="111" t="n">
        <f aca="false">J444+J466+J470+J489+J506+J508+J513</f>
        <v>405320.59</v>
      </c>
      <c r="K443" s="111" t="n">
        <f aca="false">K444+K466+K470+K489+K506+K508+K513</f>
        <v>0</v>
      </c>
      <c r="L443" s="111" t="n">
        <f aca="false">L444+L466+L470+L489+L506+L508+L513</f>
        <v>30249.07</v>
      </c>
      <c r="M443" s="111" t="n">
        <f aca="false">M444+M466+M470+M489+M506+M508+M513</f>
        <v>0</v>
      </c>
      <c r="N443" s="111" t="n">
        <f aca="false">N444+N466+N470+N489+N506+N508+N513</f>
        <v>0</v>
      </c>
      <c r="O443" s="111" t="n">
        <f aca="false">O444+O466+O470+O489+O506+O508+O513</f>
        <v>0</v>
      </c>
      <c r="P443" s="111" t="n">
        <f aca="false">P444+P466+P470+P489+P506+P508+P513</f>
        <v>0</v>
      </c>
      <c r="Q443" s="111" t="n">
        <f aca="false">Q444+Q466+Q470+Q489+Q506+Q508+Q513</f>
        <v>0</v>
      </c>
      <c r="R443" s="111" t="n">
        <f aca="false">R444+R466+R470+R489+R506+R508+R513</f>
        <v>0</v>
      </c>
      <c r="S443" s="111" t="n">
        <f aca="false">S444+S466+S470+S489+S506+S508+S513</f>
        <v>0</v>
      </c>
    </row>
    <row r="444" customFormat="false" ht="13.5" hidden="false" customHeight="true" outlineLevel="0" collapsed="false">
      <c r="A444" s="103"/>
      <c r="B444" s="98" t="s">
        <v>105</v>
      </c>
      <c r="C444" s="98"/>
      <c r="D444" s="104" t="n">
        <f aca="false">SUM(D445:D465)</f>
        <v>1783749</v>
      </c>
      <c r="E444" s="104" t="n">
        <f aca="false">SUM(E445:E465)</f>
        <v>930436.5</v>
      </c>
      <c r="F444" s="104" t="n">
        <f aca="false">E444/D444*100</f>
        <v>52.1618512470084</v>
      </c>
      <c r="G444" s="104" t="n">
        <f aca="false">SUM(G445:G465)</f>
        <v>930436.5</v>
      </c>
      <c r="H444" s="104" t="n">
        <f aca="false">SUM(H445:H465)</f>
        <v>929939.86</v>
      </c>
      <c r="I444" s="104" t="n">
        <f aca="false">SUM(I445:I465)</f>
        <v>696203.39</v>
      </c>
      <c r="J444" s="104" t="n">
        <f aca="false">SUM(J445:J465)</f>
        <v>233736.47</v>
      </c>
      <c r="K444" s="104" t="n">
        <f aca="false">SUM(K445:K465)</f>
        <v>0</v>
      </c>
      <c r="L444" s="104" t="n">
        <f aca="false">SUM(L445:L465)</f>
        <v>496.64</v>
      </c>
      <c r="M444" s="104" t="n">
        <f aca="false">SUM(M445:M465)</f>
        <v>0</v>
      </c>
      <c r="N444" s="104" t="n">
        <f aca="false">SUM(N445:N465)</f>
        <v>0</v>
      </c>
      <c r="O444" s="104" t="n">
        <f aca="false">SUM(O445:O465)</f>
        <v>0</v>
      </c>
      <c r="P444" s="104" t="n">
        <f aca="false">SUM(P445:P465)</f>
        <v>0</v>
      </c>
      <c r="Q444" s="104" t="n">
        <f aca="false">SUM(Q445:Q465)</f>
        <v>0</v>
      </c>
      <c r="R444" s="104" t="n">
        <f aca="false">SUM(R445:R465)</f>
        <v>0</v>
      </c>
      <c r="S444" s="104" t="n">
        <f aca="false">SUM(S445:S465)</f>
        <v>0</v>
      </c>
    </row>
    <row r="445" customFormat="false" ht="13.5" hidden="false" customHeight="true" outlineLevel="0" collapsed="false">
      <c r="A445" s="105"/>
      <c r="B445" s="105"/>
      <c r="C445" s="106" t="s">
        <v>177</v>
      </c>
      <c r="D445" s="107" t="n">
        <v>1255</v>
      </c>
      <c r="E445" s="107" t="n">
        <f aca="false">G445+P445</f>
        <v>246.64</v>
      </c>
      <c r="F445" s="107" t="n">
        <f aca="false">E445/D445*100</f>
        <v>19.6525896414343</v>
      </c>
      <c r="G445" s="107" t="n">
        <f aca="false">H445+K445+L445+M445+N445+O445</f>
        <v>246.64</v>
      </c>
      <c r="H445" s="107" t="n">
        <f aca="false">SUM(I445:J445)</f>
        <v>0</v>
      </c>
      <c r="I445" s="107" t="n">
        <v>0</v>
      </c>
      <c r="J445" s="107" t="n">
        <v>0</v>
      </c>
      <c r="K445" s="107" t="n">
        <v>0</v>
      </c>
      <c r="L445" s="107" t="n">
        <v>246.64</v>
      </c>
      <c r="M445" s="107" t="n">
        <v>0</v>
      </c>
      <c r="N445" s="107" t="n">
        <v>0</v>
      </c>
      <c r="O445" s="107" t="n">
        <v>0</v>
      </c>
      <c r="P445" s="107" t="n">
        <f aca="false">Q445+S445</f>
        <v>0</v>
      </c>
      <c r="Q445" s="107" t="n">
        <v>0</v>
      </c>
      <c r="R445" s="108" t="n">
        <v>0</v>
      </c>
      <c r="S445" s="107" t="n">
        <v>0</v>
      </c>
    </row>
    <row r="446" customFormat="false" ht="13.5" hidden="false" customHeight="true" outlineLevel="0" collapsed="false">
      <c r="A446" s="105"/>
      <c r="B446" s="105"/>
      <c r="C446" s="106" t="s">
        <v>238</v>
      </c>
      <c r="D446" s="107" t="n">
        <v>500</v>
      </c>
      <c r="E446" s="107" t="n">
        <f aca="false">G446+P446</f>
        <v>250</v>
      </c>
      <c r="F446" s="107" t="n">
        <f aca="false">E446/D446*100</f>
        <v>50</v>
      </c>
      <c r="G446" s="107" t="n">
        <f aca="false">H446+K446+L446+M446+N446+O446</f>
        <v>250</v>
      </c>
      <c r="H446" s="107" t="n">
        <f aca="false">SUM(I446:J446)</f>
        <v>0</v>
      </c>
      <c r="I446" s="107" t="n">
        <v>0</v>
      </c>
      <c r="J446" s="107" t="n">
        <v>0</v>
      </c>
      <c r="K446" s="107" t="n">
        <v>0</v>
      </c>
      <c r="L446" s="107" t="n">
        <v>250</v>
      </c>
      <c r="M446" s="107" t="n">
        <v>0</v>
      </c>
      <c r="N446" s="107" t="n">
        <v>0</v>
      </c>
      <c r="O446" s="107" t="n">
        <v>0</v>
      </c>
      <c r="P446" s="107" t="n">
        <f aca="false">Q446+S446</f>
        <v>0</v>
      </c>
      <c r="Q446" s="107" t="n">
        <v>0</v>
      </c>
      <c r="R446" s="108" t="n">
        <v>0</v>
      </c>
      <c r="S446" s="107" t="n">
        <v>0</v>
      </c>
    </row>
    <row r="447" customFormat="false" ht="13.5" hidden="false" customHeight="true" outlineLevel="0" collapsed="false">
      <c r="A447" s="105"/>
      <c r="B447" s="105"/>
      <c r="C447" s="106" t="s">
        <v>170</v>
      </c>
      <c r="D447" s="107" t="n">
        <v>1066569</v>
      </c>
      <c r="E447" s="107" t="n">
        <f aca="false">G447+P447</f>
        <v>518577.02</v>
      </c>
      <c r="F447" s="107" t="n">
        <f aca="false">E447/D447*100</f>
        <v>48.6210474896608</v>
      </c>
      <c r="G447" s="107" t="n">
        <f aca="false">H447+K447+L447+M447+N447+O447</f>
        <v>518577.02</v>
      </c>
      <c r="H447" s="107" t="n">
        <f aca="false">SUM(I447:J447)</f>
        <v>518577.02</v>
      </c>
      <c r="I447" s="107" t="n">
        <v>518577.02</v>
      </c>
      <c r="J447" s="107" t="n">
        <v>0</v>
      </c>
      <c r="K447" s="107" t="n">
        <v>0</v>
      </c>
      <c r="L447" s="107" t="n">
        <v>0</v>
      </c>
      <c r="M447" s="107" t="n">
        <v>0</v>
      </c>
      <c r="N447" s="107" t="n">
        <v>0</v>
      </c>
      <c r="O447" s="107" t="n">
        <v>0</v>
      </c>
      <c r="P447" s="107" t="n">
        <f aca="false">Q447+S447</f>
        <v>0</v>
      </c>
      <c r="Q447" s="107" t="n">
        <v>0</v>
      </c>
      <c r="R447" s="108" t="n">
        <v>0</v>
      </c>
      <c r="S447" s="107" t="n">
        <v>0</v>
      </c>
    </row>
    <row r="448" customFormat="false" ht="13.5" hidden="false" customHeight="true" outlineLevel="0" collapsed="false">
      <c r="A448" s="105"/>
      <c r="B448" s="105"/>
      <c r="C448" s="106" t="s">
        <v>178</v>
      </c>
      <c r="D448" s="107" t="n">
        <v>88512</v>
      </c>
      <c r="E448" s="107" t="n">
        <f aca="false">G448+P448</f>
        <v>83034.6</v>
      </c>
      <c r="F448" s="107" t="n">
        <f aca="false">E448/D448*100</f>
        <v>93.8116865509762</v>
      </c>
      <c r="G448" s="107" t="n">
        <f aca="false">H448+K448+L448+M448+N448+O448</f>
        <v>83034.6</v>
      </c>
      <c r="H448" s="107" t="n">
        <f aca="false">SUM(I448:J448)</f>
        <v>83034.6</v>
      </c>
      <c r="I448" s="107" t="n">
        <v>83034.6</v>
      </c>
      <c r="J448" s="107" t="n">
        <v>0</v>
      </c>
      <c r="K448" s="107" t="n">
        <v>0</v>
      </c>
      <c r="L448" s="107" t="n">
        <v>0</v>
      </c>
      <c r="M448" s="107" t="n">
        <v>0</v>
      </c>
      <c r="N448" s="107" t="n">
        <v>0</v>
      </c>
      <c r="O448" s="107" t="n">
        <v>0</v>
      </c>
      <c r="P448" s="107" t="n">
        <f aca="false">Q448+S448</f>
        <v>0</v>
      </c>
      <c r="Q448" s="107" t="n">
        <v>0</v>
      </c>
      <c r="R448" s="108" t="n">
        <v>0</v>
      </c>
      <c r="S448" s="107" t="n">
        <v>0</v>
      </c>
    </row>
    <row r="449" customFormat="false" ht="13.5" hidden="false" customHeight="true" outlineLevel="0" collapsed="false">
      <c r="A449" s="105"/>
      <c r="B449" s="105"/>
      <c r="C449" s="106" t="s">
        <v>155</v>
      </c>
      <c r="D449" s="107" t="n">
        <v>181299</v>
      </c>
      <c r="E449" s="107" t="n">
        <f aca="false">G449+P449</f>
        <v>82850.62</v>
      </c>
      <c r="F449" s="107" t="n">
        <f aca="false">E449/D449*100</f>
        <v>45.6983325887071</v>
      </c>
      <c r="G449" s="107" t="n">
        <f aca="false">H449+K449+L449+M449+N449+O449</f>
        <v>82850.62</v>
      </c>
      <c r="H449" s="107" t="n">
        <f aca="false">SUM(I449:J449)</f>
        <v>82850.62</v>
      </c>
      <c r="I449" s="107" t="n">
        <v>82850.62</v>
      </c>
      <c r="J449" s="107" t="n">
        <v>0</v>
      </c>
      <c r="K449" s="107" t="n">
        <v>0</v>
      </c>
      <c r="L449" s="107" t="n">
        <v>0</v>
      </c>
      <c r="M449" s="107" t="n">
        <v>0</v>
      </c>
      <c r="N449" s="107" t="n">
        <v>0</v>
      </c>
      <c r="O449" s="107" t="n">
        <v>0</v>
      </c>
      <c r="P449" s="107" t="n">
        <f aca="false">Q449+S449</f>
        <v>0</v>
      </c>
      <c r="Q449" s="107" t="n">
        <v>0</v>
      </c>
      <c r="R449" s="108" t="n">
        <v>0</v>
      </c>
      <c r="S449" s="107" t="n">
        <v>0</v>
      </c>
    </row>
    <row r="450" customFormat="false" ht="13.5" hidden="false" customHeight="true" outlineLevel="0" collapsed="false">
      <c r="A450" s="105"/>
      <c r="B450" s="105"/>
      <c r="C450" s="106" t="s">
        <v>156</v>
      </c>
      <c r="D450" s="107" t="n">
        <v>28299</v>
      </c>
      <c r="E450" s="107" t="n">
        <f aca="false">G450+P450</f>
        <v>11741.15</v>
      </c>
      <c r="F450" s="107" t="n">
        <f aca="false">E450/D450*100</f>
        <v>41.4896286087848</v>
      </c>
      <c r="G450" s="107" t="n">
        <f aca="false">H450+K450+L450+M450+N450+O450</f>
        <v>11741.15</v>
      </c>
      <c r="H450" s="107" t="n">
        <f aca="false">SUM(I450:J450)</f>
        <v>11741.15</v>
      </c>
      <c r="I450" s="107" t="n">
        <v>11741.15</v>
      </c>
      <c r="J450" s="107" t="n">
        <v>0</v>
      </c>
      <c r="K450" s="107" t="n">
        <v>0</v>
      </c>
      <c r="L450" s="107" t="n">
        <v>0</v>
      </c>
      <c r="M450" s="107" t="n">
        <v>0</v>
      </c>
      <c r="N450" s="107" t="n">
        <v>0</v>
      </c>
      <c r="O450" s="107" t="n">
        <v>0</v>
      </c>
      <c r="P450" s="107" t="n">
        <f aca="false">Q450+S450</f>
        <v>0</v>
      </c>
      <c r="Q450" s="107" t="n">
        <v>0</v>
      </c>
      <c r="R450" s="108" t="n">
        <v>0</v>
      </c>
      <c r="S450" s="107" t="n">
        <v>0</v>
      </c>
    </row>
    <row r="451" customFormat="false" ht="13.5" hidden="false" customHeight="true" outlineLevel="0" collapsed="false">
      <c r="A451" s="105"/>
      <c r="B451" s="105"/>
      <c r="C451" s="106" t="s">
        <v>157</v>
      </c>
      <c r="D451" s="107" t="n">
        <v>1000</v>
      </c>
      <c r="E451" s="107" t="n">
        <f aca="false">G451+P451</f>
        <v>0</v>
      </c>
      <c r="F451" s="107" t="n">
        <f aca="false">E451/D451*100</f>
        <v>0</v>
      </c>
      <c r="G451" s="107" t="n">
        <f aca="false">H451+K451+L451+M451+N451+O451</f>
        <v>0</v>
      </c>
      <c r="H451" s="107" t="n">
        <f aca="false">SUM(I451:J451)</f>
        <v>0</v>
      </c>
      <c r="I451" s="107" t="n">
        <v>0</v>
      </c>
      <c r="J451" s="107" t="n">
        <v>0</v>
      </c>
      <c r="K451" s="107" t="n">
        <v>0</v>
      </c>
      <c r="L451" s="107" t="n">
        <v>0</v>
      </c>
      <c r="M451" s="107" t="n">
        <v>0</v>
      </c>
      <c r="N451" s="107" t="n">
        <v>0</v>
      </c>
      <c r="O451" s="107" t="n">
        <v>0</v>
      </c>
      <c r="P451" s="107" t="n">
        <f aca="false">Q451+S451</f>
        <v>0</v>
      </c>
      <c r="Q451" s="107" t="n">
        <v>0</v>
      </c>
      <c r="R451" s="108" t="n">
        <v>0</v>
      </c>
      <c r="S451" s="107" t="n">
        <v>0</v>
      </c>
    </row>
    <row r="452" customFormat="false" ht="13.5" hidden="false" customHeight="true" outlineLevel="0" collapsed="false">
      <c r="A452" s="105"/>
      <c r="B452" s="105"/>
      <c r="C452" s="106" t="s">
        <v>159</v>
      </c>
      <c r="D452" s="107" t="n">
        <v>27784</v>
      </c>
      <c r="E452" s="107" t="n">
        <f aca="false">G452+P452</f>
        <v>16543.9</v>
      </c>
      <c r="F452" s="107" t="n">
        <f aca="false">E452/D452*100</f>
        <v>59.544701986755</v>
      </c>
      <c r="G452" s="107" t="n">
        <f aca="false">H452+K452+L452+M452+N452+O452</f>
        <v>16543.9</v>
      </c>
      <c r="H452" s="107" t="n">
        <f aca="false">SUM(I452:J452)</f>
        <v>16543.9</v>
      </c>
      <c r="I452" s="107" t="n">
        <v>0</v>
      </c>
      <c r="J452" s="107" t="n">
        <v>16543.9</v>
      </c>
      <c r="K452" s="107" t="n">
        <v>0</v>
      </c>
      <c r="L452" s="107" t="n">
        <v>0</v>
      </c>
      <c r="M452" s="107" t="n">
        <v>0</v>
      </c>
      <c r="N452" s="107" t="n">
        <v>0</v>
      </c>
      <c r="O452" s="107" t="n">
        <v>0</v>
      </c>
      <c r="P452" s="107" t="n">
        <f aca="false">Q452+S452</f>
        <v>0</v>
      </c>
      <c r="Q452" s="107" t="n">
        <v>0</v>
      </c>
      <c r="R452" s="108" t="n">
        <v>0</v>
      </c>
      <c r="S452" s="107" t="n">
        <v>0</v>
      </c>
    </row>
    <row r="453" customFormat="false" ht="13.5" hidden="false" customHeight="true" outlineLevel="0" collapsed="false">
      <c r="A453" s="105"/>
      <c r="B453" s="105"/>
      <c r="C453" s="106" t="s">
        <v>239</v>
      </c>
      <c r="D453" s="107" t="n">
        <v>78500</v>
      </c>
      <c r="E453" s="107" t="n">
        <f aca="false">G453+P453</f>
        <v>61347.86</v>
      </c>
      <c r="F453" s="107" t="n">
        <f aca="false">E453/D453*100</f>
        <v>78.1501401273885</v>
      </c>
      <c r="G453" s="107" t="n">
        <f aca="false">H453+K453+L453+M453+N453+O453</f>
        <v>61347.86</v>
      </c>
      <c r="H453" s="107" t="n">
        <f aca="false">SUM(I453:J453)</f>
        <v>61347.86</v>
      </c>
      <c r="I453" s="107" t="n">
        <v>0</v>
      </c>
      <c r="J453" s="107" t="n">
        <v>61347.86</v>
      </c>
      <c r="K453" s="107" t="n">
        <v>0</v>
      </c>
      <c r="L453" s="107" t="n">
        <v>0</v>
      </c>
      <c r="M453" s="107" t="n">
        <v>0</v>
      </c>
      <c r="N453" s="107" t="n">
        <v>0</v>
      </c>
      <c r="O453" s="107" t="n">
        <v>0</v>
      </c>
      <c r="P453" s="107" t="n">
        <f aca="false">Q453+S453</f>
        <v>0</v>
      </c>
      <c r="Q453" s="107" t="n">
        <v>0</v>
      </c>
      <c r="R453" s="108" t="n">
        <v>0</v>
      </c>
      <c r="S453" s="107" t="n">
        <v>0</v>
      </c>
    </row>
    <row r="454" customFormat="false" ht="13.5" hidden="false" customHeight="true" outlineLevel="0" collapsed="false">
      <c r="A454" s="105"/>
      <c r="B454" s="105"/>
      <c r="C454" s="106" t="s">
        <v>176</v>
      </c>
      <c r="D454" s="107" t="n">
        <v>2000</v>
      </c>
      <c r="E454" s="107" t="n">
        <f aca="false">G454+P454</f>
        <v>0</v>
      </c>
      <c r="F454" s="107" t="n">
        <f aca="false">E454/D454*100</f>
        <v>0</v>
      </c>
      <c r="G454" s="107" t="n">
        <f aca="false">H454+K454+L454+M454+N454+O454</f>
        <v>0</v>
      </c>
      <c r="H454" s="107" t="n">
        <f aca="false">SUM(I454:J454)</f>
        <v>0</v>
      </c>
      <c r="I454" s="107" t="n">
        <v>0</v>
      </c>
      <c r="J454" s="107" t="n">
        <v>0</v>
      </c>
      <c r="K454" s="107" t="n">
        <v>0</v>
      </c>
      <c r="L454" s="107" t="n">
        <v>0</v>
      </c>
      <c r="M454" s="107" t="n">
        <v>0</v>
      </c>
      <c r="N454" s="107" t="n">
        <v>0</v>
      </c>
      <c r="O454" s="107" t="n">
        <v>0</v>
      </c>
      <c r="P454" s="107" t="n">
        <f aca="false">Q454+S454</f>
        <v>0</v>
      </c>
      <c r="Q454" s="107" t="n">
        <v>0</v>
      </c>
      <c r="R454" s="108" t="n">
        <v>0</v>
      </c>
      <c r="S454" s="107" t="n">
        <v>0</v>
      </c>
    </row>
    <row r="455" customFormat="false" ht="13.5" hidden="false" customHeight="true" outlineLevel="0" collapsed="false">
      <c r="A455" s="105"/>
      <c r="B455" s="105"/>
      <c r="C455" s="106" t="s">
        <v>180</v>
      </c>
      <c r="D455" s="107" t="n">
        <v>110900</v>
      </c>
      <c r="E455" s="107" t="n">
        <f aca="false">G455+P455</f>
        <v>61381.58</v>
      </c>
      <c r="F455" s="107" t="n">
        <f aca="false">E455/D455*100</f>
        <v>55.3485843101894</v>
      </c>
      <c r="G455" s="107" t="n">
        <f aca="false">H455+K455+L455+M455+N455+O455</f>
        <v>61381.58</v>
      </c>
      <c r="H455" s="107" t="n">
        <f aca="false">SUM(I455:J455)</f>
        <v>61381.58</v>
      </c>
      <c r="I455" s="107" t="n">
        <v>0</v>
      </c>
      <c r="J455" s="107" t="n">
        <v>61381.58</v>
      </c>
      <c r="K455" s="107" t="n">
        <v>0</v>
      </c>
      <c r="L455" s="107" t="n">
        <v>0</v>
      </c>
      <c r="M455" s="107" t="n">
        <v>0</v>
      </c>
      <c r="N455" s="107" t="n">
        <v>0</v>
      </c>
      <c r="O455" s="107" t="n">
        <v>0</v>
      </c>
      <c r="P455" s="107" t="n">
        <f aca="false">Q455+S455</f>
        <v>0</v>
      </c>
      <c r="Q455" s="107" t="n">
        <v>0</v>
      </c>
      <c r="R455" s="108" t="n">
        <v>0</v>
      </c>
      <c r="S455" s="107" t="n">
        <v>0</v>
      </c>
    </row>
    <row r="456" customFormat="false" ht="13.5" hidden="false" customHeight="true" outlineLevel="0" collapsed="false">
      <c r="A456" s="105"/>
      <c r="B456" s="105"/>
      <c r="C456" s="106" t="s">
        <v>160</v>
      </c>
      <c r="D456" s="107" t="n">
        <v>59920</v>
      </c>
      <c r="E456" s="107" t="n">
        <f aca="false">G456+P456</f>
        <v>5645.43</v>
      </c>
      <c r="F456" s="107" t="n">
        <f aca="false">E456/D456*100</f>
        <v>9.42161214953271</v>
      </c>
      <c r="G456" s="107" t="n">
        <f aca="false">H456+K456+L456+M456+N456+O456</f>
        <v>5645.43</v>
      </c>
      <c r="H456" s="107" t="n">
        <f aca="false">SUM(I456:J456)</f>
        <v>5645.43</v>
      </c>
      <c r="I456" s="107" t="n">
        <v>0</v>
      </c>
      <c r="J456" s="107" t="n">
        <f aca="false">5645.43</f>
        <v>5645.43</v>
      </c>
      <c r="K456" s="107" t="n">
        <v>0</v>
      </c>
      <c r="L456" s="107" t="n">
        <v>0</v>
      </c>
      <c r="M456" s="107" t="n">
        <v>0</v>
      </c>
      <c r="N456" s="107" t="n">
        <v>0</v>
      </c>
      <c r="O456" s="107" t="n">
        <v>0</v>
      </c>
      <c r="P456" s="107" t="n">
        <f aca="false">Q456+S456</f>
        <v>0</v>
      </c>
      <c r="Q456" s="107" t="n">
        <v>0</v>
      </c>
      <c r="R456" s="108" t="n">
        <v>0</v>
      </c>
      <c r="S456" s="107" t="n">
        <v>0</v>
      </c>
    </row>
    <row r="457" customFormat="false" ht="13.5" hidden="false" customHeight="true" outlineLevel="0" collapsed="false">
      <c r="A457" s="105"/>
      <c r="B457" s="105"/>
      <c r="C457" s="106" t="s">
        <v>181</v>
      </c>
      <c r="D457" s="107" t="n">
        <v>3895</v>
      </c>
      <c r="E457" s="107" t="n">
        <f aca="false">G457+P457</f>
        <v>605</v>
      </c>
      <c r="F457" s="107" t="n">
        <f aca="false">E457/D457*100</f>
        <v>15.5327342747112</v>
      </c>
      <c r="G457" s="107" t="n">
        <f aca="false">H457+K457+L457+M457+N457+O457</f>
        <v>605</v>
      </c>
      <c r="H457" s="107" t="n">
        <f aca="false">SUM(I457:J457)</f>
        <v>605</v>
      </c>
      <c r="I457" s="107" t="n">
        <v>0</v>
      </c>
      <c r="J457" s="107" t="n">
        <v>605</v>
      </c>
      <c r="K457" s="107" t="n">
        <v>0</v>
      </c>
      <c r="L457" s="107" t="n">
        <v>0</v>
      </c>
      <c r="M457" s="107" t="n">
        <v>0</v>
      </c>
      <c r="N457" s="107" t="n">
        <v>0</v>
      </c>
      <c r="O457" s="107" t="n">
        <v>0</v>
      </c>
      <c r="P457" s="107" t="n">
        <f aca="false">Q457+S457</f>
        <v>0</v>
      </c>
      <c r="Q457" s="107" t="n">
        <v>0</v>
      </c>
      <c r="R457" s="108" t="n">
        <v>0</v>
      </c>
      <c r="S457" s="107" t="n">
        <v>0</v>
      </c>
    </row>
    <row r="458" customFormat="false" ht="13.5" hidden="false" customHeight="true" outlineLevel="0" collapsed="false">
      <c r="A458" s="105"/>
      <c r="B458" s="105"/>
      <c r="C458" s="106" t="s">
        <v>152</v>
      </c>
      <c r="D458" s="107" t="n">
        <v>47783</v>
      </c>
      <c r="E458" s="107" t="n">
        <f aca="false">G458+P458</f>
        <v>25884.37</v>
      </c>
      <c r="F458" s="107" t="n">
        <f aca="false">E458/D458*100</f>
        <v>54.1706673921688</v>
      </c>
      <c r="G458" s="107" t="n">
        <f aca="false">H458+K458+L458+M458+N458+O458</f>
        <v>25884.37</v>
      </c>
      <c r="H458" s="107" t="n">
        <f aca="false">SUM(I458:J458)</f>
        <v>25884.37</v>
      </c>
      <c r="I458" s="107" t="n">
        <v>0</v>
      </c>
      <c r="J458" s="107" t="n">
        <f aca="false">21124.27+4760.1</f>
        <v>25884.37</v>
      </c>
      <c r="K458" s="107" t="n">
        <v>0</v>
      </c>
      <c r="L458" s="107" t="n">
        <v>0</v>
      </c>
      <c r="M458" s="107" t="n">
        <v>0</v>
      </c>
      <c r="N458" s="107" t="n">
        <v>0</v>
      </c>
      <c r="O458" s="107" t="n">
        <v>0</v>
      </c>
      <c r="P458" s="107" t="n">
        <f aca="false">Q458+S458</f>
        <v>0</v>
      </c>
      <c r="Q458" s="107" t="n">
        <v>0</v>
      </c>
      <c r="R458" s="108" t="n">
        <v>0</v>
      </c>
      <c r="S458" s="107" t="n">
        <v>0</v>
      </c>
    </row>
    <row r="459" customFormat="false" ht="13.5" hidden="false" customHeight="true" outlineLevel="0" collapsed="false">
      <c r="A459" s="105"/>
      <c r="B459" s="105"/>
      <c r="C459" s="106" t="s">
        <v>172</v>
      </c>
      <c r="D459" s="107" t="n">
        <v>1268</v>
      </c>
      <c r="E459" s="107" t="n">
        <f aca="false">G459+P459</f>
        <v>175.44</v>
      </c>
      <c r="F459" s="107" t="n">
        <f aca="false">E459/D459*100</f>
        <v>13.8359621451104</v>
      </c>
      <c r="G459" s="107" t="n">
        <f aca="false">H459+K459+L459+M459+N459+O459</f>
        <v>175.44</v>
      </c>
      <c r="H459" s="107" t="n">
        <f aca="false">SUM(I459:J459)</f>
        <v>175.44</v>
      </c>
      <c r="I459" s="107" t="n">
        <v>0</v>
      </c>
      <c r="J459" s="107" t="n">
        <v>175.44</v>
      </c>
      <c r="K459" s="107" t="n">
        <v>0</v>
      </c>
      <c r="L459" s="107" t="n">
        <v>0</v>
      </c>
      <c r="M459" s="107" t="n">
        <v>0</v>
      </c>
      <c r="N459" s="107" t="n">
        <v>0</v>
      </c>
      <c r="O459" s="107" t="n">
        <v>0</v>
      </c>
      <c r="P459" s="107" t="n">
        <f aca="false">Q459+S459</f>
        <v>0</v>
      </c>
      <c r="Q459" s="107" t="n">
        <v>0</v>
      </c>
      <c r="R459" s="108" t="n">
        <v>0</v>
      </c>
      <c r="S459" s="107" t="n">
        <v>0</v>
      </c>
    </row>
    <row r="460" customFormat="false" ht="13.5" hidden="false" customHeight="true" outlineLevel="0" collapsed="false">
      <c r="A460" s="105"/>
      <c r="B460" s="105"/>
      <c r="C460" s="106" t="s">
        <v>182</v>
      </c>
      <c r="D460" s="107" t="n">
        <v>1520</v>
      </c>
      <c r="E460" s="107" t="n">
        <f aca="false">G460+P460</f>
        <v>0</v>
      </c>
      <c r="F460" s="107" t="n">
        <f aca="false">E460/D460*100</f>
        <v>0</v>
      </c>
      <c r="G460" s="107" t="n">
        <f aca="false">H460+K460+L460+M460+N460+O460</f>
        <v>0</v>
      </c>
      <c r="H460" s="107" t="n">
        <f aca="false">SUM(I460:J460)</f>
        <v>0</v>
      </c>
      <c r="I460" s="107" t="n">
        <v>0</v>
      </c>
      <c r="J460" s="107" t="n">
        <v>0</v>
      </c>
      <c r="K460" s="107" t="n">
        <v>0</v>
      </c>
      <c r="L460" s="107" t="n">
        <v>0</v>
      </c>
      <c r="M460" s="107" t="n">
        <v>0</v>
      </c>
      <c r="N460" s="107" t="n">
        <v>0</v>
      </c>
      <c r="O460" s="107" t="n">
        <v>0</v>
      </c>
      <c r="P460" s="107" t="n">
        <f aca="false">Q460+S460</f>
        <v>0</v>
      </c>
      <c r="Q460" s="107" t="n">
        <v>0</v>
      </c>
      <c r="R460" s="108" t="n">
        <v>0</v>
      </c>
      <c r="S460" s="107" t="n">
        <v>0</v>
      </c>
    </row>
    <row r="461" customFormat="false" ht="13.5" hidden="false" customHeight="true" outlineLevel="0" collapsed="false">
      <c r="A461" s="105"/>
      <c r="B461" s="105"/>
      <c r="C461" s="106" t="s">
        <v>173</v>
      </c>
      <c r="D461" s="107" t="n">
        <v>3740</v>
      </c>
      <c r="E461" s="107" t="n">
        <f aca="false">G461+P461</f>
        <v>1302.83</v>
      </c>
      <c r="F461" s="107" t="n">
        <f aca="false">E461/D461*100</f>
        <v>34.8350267379679</v>
      </c>
      <c r="G461" s="107" t="n">
        <f aca="false">H461+K461+L461+M461+N461+O461</f>
        <v>1302.83</v>
      </c>
      <c r="H461" s="107" t="n">
        <f aca="false">SUM(I461:J461)</f>
        <v>1302.83</v>
      </c>
      <c r="I461" s="107" t="n">
        <v>0</v>
      </c>
      <c r="J461" s="107" t="n">
        <v>1302.83</v>
      </c>
      <c r="K461" s="107" t="n">
        <v>0</v>
      </c>
      <c r="L461" s="107" t="n">
        <v>0</v>
      </c>
      <c r="M461" s="107" t="n">
        <v>0</v>
      </c>
      <c r="N461" s="107" t="n">
        <v>0</v>
      </c>
      <c r="O461" s="107" t="n">
        <v>0</v>
      </c>
      <c r="P461" s="107" t="n">
        <f aca="false">Q461+S461</f>
        <v>0</v>
      </c>
      <c r="Q461" s="107" t="n">
        <v>0</v>
      </c>
      <c r="R461" s="108" t="n">
        <v>0</v>
      </c>
      <c r="S461" s="107" t="n">
        <v>0</v>
      </c>
    </row>
    <row r="462" customFormat="false" ht="13.5" hidden="false" customHeight="true" outlineLevel="0" collapsed="false">
      <c r="A462" s="105"/>
      <c r="B462" s="105"/>
      <c r="C462" s="106" t="s">
        <v>185</v>
      </c>
      <c r="D462" s="107" t="n">
        <v>2920</v>
      </c>
      <c r="E462" s="107" t="n">
        <f aca="false">G462+P462</f>
        <v>2077.72</v>
      </c>
      <c r="F462" s="107" t="n">
        <f aca="false">E462/D462*100</f>
        <v>71.1547945205479</v>
      </c>
      <c r="G462" s="107" t="n">
        <f aca="false">H462+K462+L462+M462+N462+O462</f>
        <v>2077.72</v>
      </c>
      <c r="H462" s="107" t="n">
        <f aca="false">SUM(I462:J462)</f>
        <v>2077.72</v>
      </c>
      <c r="I462" s="107" t="n">
        <v>0</v>
      </c>
      <c r="J462" s="107" t="n">
        <v>2077.72</v>
      </c>
      <c r="K462" s="107" t="n">
        <v>0</v>
      </c>
      <c r="L462" s="107" t="n">
        <v>0</v>
      </c>
      <c r="M462" s="107" t="n">
        <v>0</v>
      </c>
      <c r="N462" s="107" t="n">
        <v>0</v>
      </c>
      <c r="O462" s="107" t="n">
        <v>0</v>
      </c>
      <c r="P462" s="107" t="n">
        <f aca="false">Q462+S462</f>
        <v>0</v>
      </c>
      <c r="Q462" s="107" t="n">
        <v>0</v>
      </c>
      <c r="R462" s="108" t="n">
        <v>0</v>
      </c>
      <c r="S462" s="107" t="n">
        <v>0</v>
      </c>
    </row>
    <row r="463" customFormat="false" ht="13.5" hidden="false" customHeight="true" outlineLevel="0" collapsed="false">
      <c r="A463" s="105"/>
      <c r="B463" s="105"/>
      <c r="C463" s="106" t="s">
        <v>187</v>
      </c>
      <c r="D463" s="107" t="n">
        <v>11000</v>
      </c>
      <c r="E463" s="107" t="n">
        <f aca="false">G463+P463</f>
        <v>1776.14</v>
      </c>
      <c r="F463" s="107" t="n">
        <f aca="false">E463/D463*100</f>
        <v>16.1467272727273</v>
      </c>
      <c r="G463" s="107" t="n">
        <f aca="false">H463+K463+L463+M463+N463+O463</f>
        <v>1776.14</v>
      </c>
      <c r="H463" s="107" t="n">
        <f aca="false">SUM(I463:J463)</f>
        <v>1776.14</v>
      </c>
      <c r="I463" s="107" t="n">
        <v>0</v>
      </c>
      <c r="J463" s="107" t="n">
        <v>1776.14</v>
      </c>
      <c r="K463" s="107" t="n">
        <v>0</v>
      </c>
      <c r="L463" s="107" t="n">
        <v>0</v>
      </c>
      <c r="M463" s="107" t="n">
        <v>0</v>
      </c>
      <c r="N463" s="107" t="n">
        <v>0</v>
      </c>
      <c r="O463" s="107" t="n">
        <v>0</v>
      </c>
      <c r="P463" s="107" t="n">
        <f aca="false">Q463+S463</f>
        <v>0</v>
      </c>
      <c r="Q463" s="107" t="n">
        <v>0</v>
      </c>
      <c r="R463" s="108" t="n">
        <v>0</v>
      </c>
      <c r="S463" s="107" t="n">
        <v>0</v>
      </c>
    </row>
    <row r="464" customFormat="false" ht="13.5" hidden="false" customHeight="true" outlineLevel="0" collapsed="false">
      <c r="A464" s="105"/>
      <c r="B464" s="105"/>
      <c r="C464" s="106" t="s">
        <v>188</v>
      </c>
      <c r="D464" s="107" t="n">
        <v>63225</v>
      </c>
      <c r="E464" s="107" t="n">
        <f aca="false">G464+P464</f>
        <v>56225</v>
      </c>
      <c r="F464" s="107" t="n">
        <f aca="false">E464/D464*100</f>
        <v>88.928430209569</v>
      </c>
      <c r="G464" s="107" t="n">
        <f aca="false">H464+K464+L464+M464+N464+O464</f>
        <v>56225</v>
      </c>
      <c r="H464" s="107" t="n">
        <f aca="false">SUM(I464:J464)</f>
        <v>56225</v>
      </c>
      <c r="I464" s="107" t="n">
        <v>0</v>
      </c>
      <c r="J464" s="107" t="n">
        <v>56225</v>
      </c>
      <c r="K464" s="107" t="n">
        <v>0</v>
      </c>
      <c r="L464" s="107" t="n">
        <v>0</v>
      </c>
      <c r="M464" s="107" t="n">
        <v>0</v>
      </c>
      <c r="N464" s="107" t="n">
        <v>0</v>
      </c>
      <c r="O464" s="107" t="n">
        <v>0</v>
      </c>
      <c r="P464" s="107" t="n">
        <f aca="false">Q464+S464</f>
        <v>0</v>
      </c>
      <c r="Q464" s="107" t="n">
        <v>0</v>
      </c>
      <c r="R464" s="108" t="n">
        <v>0</v>
      </c>
      <c r="S464" s="107" t="n">
        <v>0</v>
      </c>
    </row>
    <row r="465" customFormat="false" ht="13.5" hidden="false" customHeight="true" outlineLevel="0" collapsed="false">
      <c r="A465" s="105"/>
      <c r="B465" s="105"/>
      <c r="C465" s="106" t="s">
        <v>174</v>
      </c>
      <c r="D465" s="107" t="n">
        <v>1860</v>
      </c>
      <c r="E465" s="107" t="n">
        <f aca="false">G465+P465</f>
        <v>771.2</v>
      </c>
      <c r="F465" s="107" t="n">
        <f aca="false">E465/D465*100</f>
        <v>41.4623655913979</v>
      </c>
      <c r="G465" s="107" t="n">
        <f aca="false">H465+K465+L465+M465+N465+O465</f>
        <v>771.2</v>
      </c>
      <c r="H465" s="107" t="n">
        <f aca="false">SUM(I465:J465)</f>
        <v>771.2</v>
      </c>
      <c r="I465" s="107" t="n">
        <v>0</v>
      </c>
      <c r="J465" s="107" t="n">
        <v>771.2</v>
      </c>
      <c r="K465" s="107" t="n">
        <v>0</v>
      </c>
      <c r="L465" s="107" t="n">
        <v>0</v>
      </c>
      <c r="M465" s="107" t="n">
        <v>0</v>
      </c>
      <c r="N465" s="107" t="n">
        <v>0</v>
      </c>
      <c r="O465" s="107" t="n">
        <v>0</v>
      </c>
      <c r="P465" s="107" t="n">
        <f aca="false">Q465+S465</f>
        <v>0</v>
      </c>
      <c r="Q465" s="107" t="n">
        <v>0</v>
      </c>
      <c r="R465" s="108" t="n">
        <v>0</v>
      </c>
      <c r="S465" s="107" t="n">
        <v>0</v>
      </c>
    </row>
    <row r="466" customFormat="false" ht="13.5" hidden="false" customHeight="true" outlineLevel="0" collapsed="false">
      <c r="A466" s="105"/>
      <c r="B466" s="98" t="s">
        <v>258</v>
      </c>
      <c r="C466" s="98"/>
      <c r="D466" s="104" t="n">
        <f aca="false">SUM(D467:D469)</f>
        <v>32310</v>
      </c>
      <c r="E466" s="104" t="n">
        <f aca="false">SUM(E467:E469)</f>
        <v>14239.97</v>
      </c>
      <c r="F466" s="104" t="n">
        <f aca="false">E466/D466*100</f>
        <v>44.0729495512225</v>
      </c>
      <c r="G466" s="104" t="n">
        <f aca="false">SUM(G467:G469)</f>
        <v>14239.97</v>
      </c>
      <c r="H466" s="104" t="n">
        <f aca="false">SUM(H467:H469)</f>
        <v>14239.97</v>
      </c>
      <c r="I466" s="104" t="n">
        <f aca="false">SUM(I467:I469)</f>
        <v>14239.97</v>
      </c>
      <c r="J466" s="104" t="n">
        <f aca="false">SUM(J467:J469)</f>
        <v>0</v>
      </c>
      <c r="K466" s="104" t="n">
        <f aca="false">SUM(K467:K469)</f>
        <v>0</v>
      </c>
      <c r="L466" s="104" t="n">
        <f aca="false">SUM(L467:L469)</f>
        <v>0</v>
      </c>
      <c r="M466" s="104" t="n">
        <f aca="false">SUM(M467:M469)</f>
        <v>0</v>
      </c>
      <c r="N466" s="104" t="n">
        <f aca="false">SUM(N467:N469)</f>
        <v>0</v>
      </c>
      <c r="O466" s="104" t="n">
        <f aca="false">SUM(O467:O469)</f>
        <v>0</v>
      </c>
      <c r="P466" s="104" t="n">
        <f aca="false">SUM(P467:P469)</f>
        <v>0</v>
      </c>
      <c r="Q466" s="104" t="n">
        <f aca="false">SUM(Q467:Q469)</f>
        <v>0</v>
      </c>
      <c r="R466" s="104" t="n">
        <f aca="false">SUM(R467:R469)</f>
        <v>0</v>
      </c>
      <c r="S466" s="104" t="n">
        <f aca="false">SUM(S467:S469)</f>
        <v>0</v>
      </c>
    </row>
    <row r="467" customFormat="false" ht="13.5" hidden="false" customHeight="true" outlineLevel="0" collapsed="false">
      <c r="A467" s="105"/>
      <c r="B467" s="105"/>
      <c r="C467" s="106" t="s">
        <v>170</v>
      </c>
      <c r="D467" s="107" t="n">
        <v>26754</v>
      </c>
      <c r="E467" s="107" t="n">
        <f aca="false">G467+P467</f>
        <v>12157.37</v>
      </c>
      <c r="F467" s="107" t="n">
        <f aca="false">E467/D467*100</f>
        <v>45.4413171862151</v>
      </c>
      <c r="G467" s="107" t="n">
        <f aca="false">H467+K467+L467+M467+N467+O467</f>
        <v>12157.37</v>
      </c>
      <c r="H467" s="107" t="n">
        <f aca="false">SUM(I467:J467)</f>
        <v>12157.37</v>
      </c>
      <c r="I467" s="107" t="n">
        <v>12157.37</v>
      </c>
      <c r="J467" s="107" t="n">
        <v>0</v>
      </c>
      <c r="K467" s="107" t="n">
        <v>0</v>
      </c>
      <c r="L467" s="107" t="n">
        <v>0</v>
      </c>
      <c r="M467" s="107" t="n">
        <v>0</v>
      </c>
      <c r="N467" s="107" t="n">
        <v>0</v>
      </c>
      <c r="O467" s="107" t="n">
        <v>0</v>
      </c>
      <c r="P467" s="107" t="n">
        <f aca="false">Q467+S467</f>
        <v>0</v>
      </c>
      <c r="Q467" s="107" t="n">
        <v>0</v>
      </c>
      <c r="R467" s="108" t="n">
        <v>0</v>
      </c>
      <c r="S467" s="107" t="n">
        <v>0</v>
      </c>
    </row>
    <row r="468" customFormat="false" ht="13.5" hidden="false" customHeight="true" outlineLevel="0" collapsed="false">
      <c r="A468" s="105"/>
      <c r="B468" s="105"/>
      <c r="C468" s="106" t="s">
        <v>155</v>
      </c>
      <c r="D468" s="107" t="n">
        <v>4640</v>
      </c>
      <c r="E468" s="107" t="n">
        <f aca="false">G468+P468</f>
        <v>1799.71</v>
      </c>
      <c r="F468" s="107" t="n">
        <f aca="false">E468/D468*100</f>
        <v>38.7868534482759</v>
      </c>
      <c r="G468" s="107" t="n">
        <f aca="false">H468+K468+L468+M468+N468+O468</f>
        <v>1799.71</v>
      </c>
      <c r="H468" s="107" t="n">
        <f aca="false">SUM(I468:J468)</f>
        <v>1799.71</v>
      </c>
      <c r="I468" s="107" t="n">
        <v>1799.71</v>
      </c>
      <c r="J468" s="107" t="n">
        <v>0</v>
      </c>
      <c r="K468" s="107" t="n">
        <v>0</v>
      </c>
      <c r="L468" s="107" t="n">
        <v>0</v>
      </c>
      <c r="M468" s="107" t="n">
        <v>0</v>
      </c>
      <c r="N468" s="107" t="n">
        <v>0</v>
      </c>
      <c r="O468" s="107" t="n">
        <v>0</v>
      </c>
      <c r="P468" s="107" t="n">
        <f aca="false">Q468+S468</f>
        <v>0</v>
      </c>
      <c r="Q468" s="107" t="n">
        <v>0</v>
      </c>
      <c r="R468" s="108" t="n">
        <v>0</v>
      </c>
      <c r="S468" s="107" t="n">
        <v>0</v>
      </c>
    </row>
    <row r="469" customFormat="false" ht="13.5" hidden="false" customHeight="true" outlineLevel="0" collapsed="false">
      <c r="A469" s="105"/>
      <c r="B469" s="105"/>
      <c r="C469" s="106" t="s">
        <v>156</v>
      </c>
      <c r="D469" s="107" t="n">
        <v>916</v>
      </c>
      <c r="E469" s="107" t="n">
        <f aca="false">G469+P469</f>
        <v>282.89</v>
      </c>
      <c r="F469" s="107" t="n">
        <f aca="false">E469/D469*100</f>
        <v>30.8831877729258</v>
      </c>
      <c r="G469" s="107" t="n">
        <f aca="false">H469+K469+L469+M469+N469+O469</f>
        <v>282.89</v>
      </c>
      <c r="H469" s="107" t="n">
        <f aca="false">SUM(I469:J469)</f>
        <v>282.89</v>
      </c>
      <c r="I469" s="107" t="n">
        <v>282.89</v>
      </c>
      <c r="J469" s="107" t="n">
        <v>0</v>
      </c>
      <c r="K469" s="107" t="n">
        <v>0</v>
      </c>
      <c r="L469" s="107" t="n">
        <v>0</v>
      </c>
      <c r="M469" s="107" t="n">
        <v>0</v>
      </c>
      <c r="N469" s="107" t="n">
        <v>0</v>
      </c>
      <c r="O469" s="107" t="n">
        <v>0</v>
      </c>
      <c r="P469" s="107" t="n">
        <f aca="false">Q469+S469</f>
        <v>0</v>
      </c>
      <c r="Q469" s="107" t="n">
        <v>0</v>
      </c>
      <c r="R469" s="108" t="n">
        <v>0</v>
      </c>
      <c r="S469" s="107" t="n">
        <v>0</v>
      </c>
    </row>
    <row r="470" customFormat="false" ht="13.5" hidden="false" customHeight="true" outlineLevel="0" collapsed="false">
      <c r="A470" s="105"/>
      <c r="B470" s="98" t="s">
        <v>106</v>
      </c>
      <c r="C470" s="98"/>
      <c r="D470" s="104" t="n">
        <f aca="false">SUM(D471:D488)</f>
        <v>1482322</v>
      </c>
      <c r="E470" s="104" t="n">
        <f aca="false">SUM(E471:E488)</f>
        <v>761486.68</v>
      </c>
      <c r="F470" s="104" t="n">
        <f aca="false">E470/D470*100</f>
        <v>51.3712054465899</v>
      </c>
      <c r="G470" s="104" t="n">
        <f aca="false">SUM(G471:G488)</f>
        <v>761486.68</v>
      </c>
      <c r="H470" s="104" t="n">
        <f aca="false">SUM(H471:H488)</f>
        <v>761457.75</v>
      </c>
      <c r="I470" s="104" t="n">
        <f aca="false">SUM(I471:I488)</f>
        <v>662522.95</v>
      </c>
      <c r="J470" s="104" t="n">
        <f aca="false">SUM(J471:J488)</f>
        <v>98934.8</v>
      </c>
      <c r="K470" s="104" t="n">
        <f aca="false">SUM(K471:K488)</f>
        <v>0</v>
      </c>
      <c r="L470" s="104" t="n">
        <f aca="false">SUM(L471:L488)</f>
        <v>28.93</v>
      </c>
      <c r="M470" s="104" t="n">
        <f aca="false">SUM(M471:M488)</f>
        <v>0</v>
      </c>
      <c r="N470" s="104" t="n">
        <f aca="false">SUM(N471:N488)</f>
        <v>0</v>
      </c>
      <c r="O470" s="104" t="n">
        <f aca="false">SUM(O471:O488)</f>
        <v>0</v>
      </c>
      <c r="P470" s="104" t="n">
        <f aca="false">SUM(P471:P488)</f>
        <v>0</v>
      </c>
      <c r="Q470" s="104" t="n">
        <f aca="false">SUM(Q471:Q488)</f>
        <v>0</v>
      </c>
      <c r="R470" s="104" t="n">
        <f aca="false">SUM(R471:R488)</f>
        <v>0</v>
      </c>
      <c r="S470" s="104" t="n">
        <f aca="false">SUM(S471:S488)</f>
        <v>0</v>
      </c>
    </row>
    <row r="471" customFormat="false" ht="13.5" hidden="false" customHeight="true" outlineLevel="0" collapsed="false">
      <c r="A471" s="105"/>
      <c r="B471" s="105"/>
      <c r="C471" s="106" t="s">
        <v>177</v>
      </c>
      <c r="D471" s="107" t="n">
        <v>1445</v>
      </c>
      <c r="E471" s="107" t="n">
        <f aca="false">G471+P471</f>
        <v>28.93</v>
      </c>
      <c r="F471" s="107" t="n">
        <f aca="false">E471/D471*100</f>
        <v>2.00207612456747</v>
      </c>
      <c r="G471" s="107" t="n">
        <f aca="false">H471+K471+L471+M471+N471+O471</f>
        <v>28.93</v>
      </c>
      <c r="H471" s="107" t="n">
        <f aca="false">SUM(I471:J471)</f>
        <v>0</v>
      </c>
      <c r="I471" s="107" t="n">
        <v>0</v>
      </c>
      <c r="J471" s="107" t="n">
        <v>0</v>
      </c>
      <c r="K471" s="107" t="n">
        <v>0</v>
      </c>
      <c r="L471" s="107" t="n">
        <v>28.93</v>
      </c>
      <c r="M471" s="107" t="n">
        <v>0</v>
      </c>
      <c r="N471" s="107" t="n">
        <v>0</v>
      </c>
      <c r="O471" s="107" t="n">
        <v>0</v>
      </c>
      <c r="P471" s="107" t="n">
        <f aca="false">Q471+S471</f>
        <v>0</v>
      </c>
      <c r="Q471" s="107" t="n">
        <v>0</v>
      </c>
      <c r="R471" s="108" t="n">
        <v>0</v>
      </c>
      <c r="S471" s="107" t="n">
        <v>0</v>
      </c>
    </row>
    <row r="472" customFormat="false" ht="13.5" hidden="false" customHeight="true" outlineLevel="0" collapsed="false">
      <c r="A472" s="105"/>
      <c r="B472" s="105"/>
      <c r="C472" s="106" t="s">
        <v>170</v>
      </c>
      <c r="D472" s="107" t="n">
        <v>1051918</v>
      </c>
      <c r="E472" s="107" t="n">
        <f aca="false">G472+P472</f>
        <v>492228.16</v>
      </c>
      <c r="F472" s="107" t="n">
        <f aca="false">E472/D472*100</f>
        <v>46.793396443449</v>
      </c>
      <c r="G472" s="107" t="n">
        <f aca="false">H472+K472+L472+M472+N472+O472</f>
        <v>492228.16</v>
      </c>
      <c r="H472" s="107" t="n">
        <f aca="false">SUM(I472:J472)</f>
        <v>492228.16</v>
      </c>
      <c r="I472" s="107" t="n">
        <v>492228.16</v>
      </c>
      <c r="J472" s="107" t="n">
        <v>0</v>
      </c>
      <c r="K472" s="107" t="n">
        <v>0</v>
      </c>
      <c r="L472" s="107" t="n">
        <v>0</v>
      </c>
      <c r="M472" s="107" t="n">
        <v>0</v>
      </c>
      <c r="N472" s="107" t="n">
        <v>0</v>
      </c>
      <c r="O472" s="107" t="n">
        <v>0</v>
      </c>
      <c r="P472" s="107" t="n">
        <f aca="false">Q472+S472</f>
        <v>0</v>
      </c>
      <c r="Q472" s="107" t="n">
        <v>0</v>
      </c>
      <c r="R472" s="108" t="n">
        <v>0</v>
      </c>
      <c r="S472" s="107" t="n">
        <v>0</v>
      </c>
    </row>
    <row r="473" customFormat="false" ht="13.5" hidden="false" customHeight="true" outlineLevel="0" collapsed="false">
      <c r="A473" s="105"/>
      <c r="B473" s="105"/>
      <c r="C473" s="106" t="s">
        <v>178</v>
      </c>
      <c r="D473" s="107" t="n">
        <v>83063</v>
      </c>
      <c r="E473" s="107" t="n">
        <f aca="false">G473+P473</f>
        <v>74162.54</v>
      </c>
      <c r="F473" s="107" t="n">
        <f aca="false">E473/D473*100</f>
        <v>89.2846875263354</v>
      </c>
      <c r="G473" s="107" t="n">
        <f aca="false">H473+K473+L473+M473+N473+O473</f>
        <v>74162.54</v>
      </c>
      <c r="H473" s="107" t="n">
        <f aca="false">SUM(I473:J473)</f>
        <v>74162.54</v>
      </c>
      <c r="I473" s="107" t="n">
        <v>74162.54</v>
      </c>
      <c r="J473" s="107" t="n">
        <v>0</v>
      </c>
      <c r="K473" s="107" t="n">
        <v>0</v>
      </c>
      <c r="L473" s="107" t="n">
        <v>0</v>
      </c>
      <c r="M473" s="107" t="n">
        <v>0</v>
      </c>
      <c r="N473" s="107" t="n">
        <v>0</v>
      </c>
      <c r="O473" s="107" t="n">
        <v>0</v>
      </c>
      <c r="P473" s="107" t="n">
        <f aca="false">Q473+S473</f>
        <v>0</v>
      </c>
      <c r="Q473" s="107" t="n">
        <v>0</v>
      </c>
      <c r="R473" s="108" t="n">
        <v>0</v>
      </c>
      <c r="S473" s="107" t="n">
        <v>0</v>
      </c>
    </row>
    <row r="474" customFormat="false" ht="13.5" hidden="false" customHeight="true" outlineLevel="0" collapsed="false">
      <c r="A474" s="105"/>
      <c r="B474" s="105"/>
      <c r="C474" s="106" t="s">
        <v>155</v>
      </c>
      <c r="D474" s="107" t="n">
        <v>172127</v>
      </c>
      <c r="E474" s="107" t="n">
        <f aca="false">G474+P474</f>
        <v>80787.98</v>
      </c>
      <c r="F474" s="107" t="n">
        <f aca="false">E474/D474*100</f>
        <v>46.9351002457488</v>
      </c>
      <c r="G474" s="107" t="n">
        <f aca="false">H474+K474+L474+M474+N474+O474</f>
        <v>80787.98</v>
      </c>
      <c r="H474" s="107" t="n">
        <f aca="false">SUM(I474:J474)</f>
        <v>80787.98</v>
      </c>
      <c r="I474" s="107" t="n">
        <v>80787.98</v>
      </c>
      <c r="J474" s="107" t="n">
        <v>0</v>
      </c>
      <c r="K474" s="107" t="n">
        <v>0</v>
      </c>
      <c r="L474" s="107" t="n">
        <v>0</v>
      </c>
      <c r="M474" s="107" t="n">
        <v>0</v>
      </c>
      <c r="N474" s="107" t="n">
        <v>0</v>
      </c>
      <c r="O474" s="107" t="n">
        <v>0</v>
      </c>
      <c r="P474" s="107" t="n">
        <f aca="false">Q474+S474</f>
        <v>0</v>
      </c>
      <c r="Q474" s="107" t="n">
        <v>0</v>
      </c>
      <c r="R474" s="108" t="n">
        <v>0</v>
      </c>
      <c r="S474" s="107" t="n">
        <v>0</v>
      </c>
    </row>
    <row r="475" customFormat="false" ht="13.5" hidden="false" customHeight="true" outlineLevel="0" collapsed="false">
      <c r="A475" s="105"/>
      <c r="B475" s="105"/>
      <c r="C475" s="106" t="s">
        <v>156</v>
      </c>
      <c r="D475" s="107" t="n">
        <v>26718</v>
      </c>
      <c r="E475" s="107" t="n">
        <f aca="false">G475+P475</f>
        <v>12266.27</v>
      </c>
      <c r="F475" s="107" t="n">
        <f aca="false">E475/D475*100</f>
        <v>45.9101354891833</v>
      </c>
      <c r="G475" s="107" t="n">
        <f aca="false">H475+K475+L475+M475+N475+O475</f>
        <v>12266.27</v>
      </c>
      <c r="H475" s="107" t="n">
        <f aca="false">SUM(I475:J475)</f>
        <v>12266.27</v>
      </c>
      <c r="I475" s="107" t="n">
        <v>12266.27</v>
      </c>
      <c r="J475" s="107" t="n">
        <v>0</v>
      </c>
      <c r="K475" s="107" t="n">
        <v>0</v>
      </c>
      <c r="L475" s="107" t="n">
        <v>0</v>
      </c>
      <c r="M475" s="107" t="n">
        <v>0</v>
      </c>
      <c r="N475" s="107" t="n">
        <v>0</v>
      </c>
      <c r="O475" s="107" t="n">
        <v>0</v>
      </c>
      <c r="P475" s="107" t="n">
        <f aca="false">Q475+S475</f>
        <v>0</v>
      </c>
      <c r="Q475" s="107" t="n">
        <v>0</v>
      </c>
      <c r="R475" s="108" t="n">
        <v>0</v>
      </c>
      <c r="S475" s="107" t="n">
        <v>0</v>
      </c>
    </row>
    <row r="476" customFormat="false" ht="13.5" hidden="false" customHeight="true" outlineLevel="0" collapsed="false">
      <c r="A476" s="105"/>
      <c r="B476" s="105"/>
      <c r="C476" s="106" t="s">
        <v>157</v>
      </c>
      <c r="D476" s="107" t="n">
        <v>6100</v>
      </c>
      <c r="E476" s="107" t="n">
        <f aca="false">G476+P476</f>
        <v>3078</v>
      </c>
      <c r="F476" s="107" t="n">
        <f aca="false">E476/D476*100</f>
        <v>50.4590163934426</v>
      </c>
      <c r="G476" s="107" t="n">
        <f aca="false">H476+K476+L476+M476+N476+O476</f>
        <v>3078</v>
      </c>
      <c r="H476" s="107" t="n">
        <f aca="false">SUM(I476:J476)</f>
        <v>3078</v>
      </c>
      <c r="I476" s="107" t="n">
        <v>3078</v>
      </c>
      <c r="J476" s="107" t="n">
        <v>0</v>
      </c>
      <c r="K476" s="107" t="n">
        <v>0</v>
      </c>
      <c r="L476" s="107" t="n">
        <v>0</v>
      </c>
      <c r="M476" s="107" t="n">
        <v>0</v>
      </c>
      <c r="N476" s="107" t="n">
        <v>0</v>
      </c>
      <c r="O476" s="107" t="n">
        <v>0</v>
      </c>
      <c r="P476" s="107" t="n">
        <f aca="false">Q476+S476</f>
        <v>0</v>
      </c>
      <c r="Q476" s="107" t="n">
        <v>0</v>
      </c>
      <c r="R476" s="108" t="n">
        <v>0</v>
      </c>
      <c r="S476" s="107" t="n">
        <v>0</v>
      </c>
    </row>
    <row r="477" customFormat="false" ht="13.5" hidden="false" customHeight="true" outlineLevel="0" collapsed="false">
      <c r="A477" s="105"/>
      <c r="B477" s="105"/>
      <c r="C477" s="106" t="s">
        <v>159</v>
      </c>
      <c r="D477" s="107" t="n">
        <v>12262</v>
      </c>
      <c r="E477" s="107" t="n">
        <f aca="false">G477+P477</f>
        <v>7963.98</v>
      </c>
      <c r="F477" s="107" t="n">
        <f aca="false">E477/D477*100</f>
        <v>64.9484586527483</v>
      </c>
      <c r="G477" s="107" t="n">
        <f aca="false">H477+K477+L477+M477+N477+O477</f>
        <v>7963.98</v>
      </c>
      <c r="H477" s="107" t="n">
        <f aca="false">SUM(I477:J477)</f>
        <v>7963.98</v>
      </c>
      <c r="I477" s="107" t="n">
        <v>0</v>
      </c>
      <c r="J477" s="107" t="n">
        <v>7963.98</v>
      </c>
      <c r="K477" s="107" t="n">
        <v>0</v>
      </c>
      <c r="L477" s="107" t="n">
        <v>0</v>
      </c>
      <c r="M477" s="107" t="n">
        <v>0</v>
      </c>
      <c r="N477" s="107" t="n">
        <v>0</v>
      </c>
      <c r="O477" s="107" t="n">
        <v>0</v>
      </c>
      <c r="P477" s="107" t="n">
        <f aca="false">Q477+S477</f>
        <v>0</v>
      </c>
      <c r="Q477" s="107" t="n">
        <v>0</v>
      </c>
      <c r="R477" s="108" t="n">
        <v>0</v>
      </c>
      <c r="S477" s="107" t="n">
        <v>0</v>
      </c>
    </row>
    <row r="478" customFormat="false" ht="13.5" hidden="false" customHeight="true" outlineLevel="0" collapsed="false">
      <c r="A478" s="105"/>
      <c r="B478" s="105"/>
      <c r="C478" s="106" t="s">
        <v>176</v>
      </c>
      <c r="D478" s="107" t="n">
        <v>5022</v>
      </c>
      <c r="E478" s="107" t="n">
        <f aca="false">G478+P478</f>
        <v>2445.09</v>
      </c>
      <c r="F478" s="107" t="n">
        <f aca="false">E478/D478*100</f>
        <v>48.6875746714456</v>
      </c>
      <c r="G478" s="107" t="n">
        <f aca="false">H478+K478+L478+M478+N478+O478</f>
        <v>2445.09</v>
      </c>
      <c r="H478" s="107" t="n">
        <f aca="false">SUM(I478:J478)</f>
        <v>2445.09</v>
      </c>
      <c r="I478" s="107" t="n">
        <v>0</v>
      </c>
      <c r="J478" s="107" t="n">
        <v>2445.09</v>
      </c>
      <c r="K478" s="107" t="n">
        <v>0</v>
      </c>
      <c r="L478" s="107" t="n">
        <v>0</v>
      </c>
      <c r="M478" s="107" t="n">
        <v>0</v>
      </c>
      <c r="N478" s="107" t="n">
        <v>0</v>
      </c>
      <c r="O478" s="107" t="n">
        <v>0</v>
      </c>
      <c r="P478" s="107" t="n">
        <f aca="false">Q478+S478</f>
        <v>0</v>
      </c>
      <c r="Q478" s="107" t="n">
        <v>0</v>
      </c>
      <c r="R478" s="108" t="n">
        <v>0</v>
      </c>
      <c r="S478" s="107" t="n">
        <v>0</v>
      </c>
    </row>
    <row r="479" customFormat="false" ht="13.5" hidden="false" customHeight="true" outlineLevel="0" collapsed="false">
      <c r="A479" s="105"/>
      <c r="B479" s="105"/>
      <c r="C479" s="106" t="s">
        <v>180</v>
      </c>
      <c r="D479" s="107" t="n">
        <v>30627</v>
      </c>
      <c r="E479" s="107" t="n">
        <f aca="false">G479+P479</f>
        <v>18258.05</v>
      </c>
      <c r="F479" s="107" t="n">
        <f aca="false">E479/D479*100</f>
        <v>59.6142292748229</v>
      </c>
      <c r="G479" s="107" t="n">
        <f aca="false">H479+K479+L479+M479+N479+O479</f>
        <v>18258.05</v>
      </c>
      <c r="H479" s="107" t="n">
        <f aca="false">SUM(I479:J479)</f>
        <v>18258.05</v>
      </c>
      <c r="I479" s="107" t="n">
        <v>0</v>
      </c>
      <c r="J479" s="107" t="n">
        <v>18258.05</v>
      </c>
      <c r="K479" s="107" t="n">
        <v>0</v>
      </c>
      <c r="L479" s="107" t="n">
        <v>0</v>
      </c>
      <c r="M479" s="107" t="n">
        <v>0</v>
      </c>
      <c r="N479" s="107" t="n">
        <v>0</v>
      </c>
      <c r="O479" s="107" t="n">
        <v>0</v>
      </c>
      <c r="P479" s="107" t="n">
        <f aca="false">Q479+S479</f>
        <v>0</v>
      </c>
      <c r="Q479" s="107" t="n">
        <v>0</v>
      </c>
      <c r="R479" s="108" t="n">
        <v>0</v>
      </c>
      <c r="S479" s="107" t="n">
        <v>0</v>
      </c>
    </row>
    <row r="480" customFormat="false" ht="13.5" hidden="false" customHeight="true" outlineLevel="0" collapsed="false">
      <c r="A480" s="105"/>
      <c r="B480" s="105"/>
      <c r="C480" s="106" t="s">
        <v>160</v>
      </c>
      <c r="D480" s="107" t="n">
        <v>5073</v>
      </c>
      <c r="E480" s="107" t="n">
        <f aca="false">G480+P480</f>
        <v>2308.37</v>
      </c>
      <c r="F480" s="107" t="n">
        <f aca="false">E480/D480*100</f>
        <v>45.5030553912872</v>
      </c>
      <c r="G480" s="107" t="n">
        <f aca="false">H480+K480+L480+M480+N480+O480</f>
        <v>2308.37</v>
      </c>
      <c r="H480" s="107" t="n">
        <f aca="false">SUM(I480:J480)</f>
        <v>2308.37</v>
      </c>
      <c r="I480" s="107" t="n">
        <v>0</v>
      </c>
      <c r="J480" s="107" t="n">
        <v>2308.37</v>
      </c>
      <c r="K480" s="107" t="n">
        <v>0</v>
      </c>
      <c r="L480" s="107" t="n">
        <v>0</v>
      </c>
      <c r="M480" s="107" t="n">
        <v>0</v>
      </c>
      <c r="N480" s="107" t="n">
        <v>0</v>
      </c>
      <c r="O480" s="107" t="n">
        <v>0</v>
      </c>
      <c r="P480" s="107" t="n">
        <f aca="false">Q480+S480</f>
        <v>0</v>
      </c>
      <c r="Q480" s="107" t="n">
        <v>0</v>
      </c>
      <c r="R480" s="108" t="n">
        <v>0</v>
      </c>
      <c r="S480" s="107" t="n">
        <v>0</v>
      </c>
    </row>
    <row r="481" customFormat="false" ht="13.5" hidden="false" customHeight="true" outlineLevel="0" collapsed="false">
      <c r="A481" s="105"/>
      <c r="B481" s="105"/>
      <c r="C481" s="106" t="s">
        <v>181</v>
      </c>
      <c r="D481" s="107" t="n">
        <v>907</v>
      </c>
      <c r="E481" s="107" t="n">
        <f aca="false">G481+P481</f>
        <v>0</v>
      </c>
      <c r="F481" s="107" t="n">
        <f aca="false">E481/D481*100</f>
        <v>0</v>
      </c>
      <c r="G481" s="107" t="n">
        <f aca="false">H481+K481+L481+M481+N481+O481</f>
        <v>0</v>
      </c>
      <c r="H481" s="107" t="n">
        <f aca="false">SUM(I481:J481)</f>
        <v>0</v>
      </c>
      <c r="I481" s="107" t="n">
        <v>0</v>
      </c>
      <c r="J481" s="107" t="n">
        <v>0</v>
      </c>
      <c r="K481" s="107" t="n">
        <v>0</v>
      </c>
      <c r="L481" s="107" t="n">
        <v>0</v>
      </c>
      <c r="M481" s="107" t="n">
        <v>0</v>
      </c>
      <c r="N481" s="107" t="n">
        <v>0</v>
      </c>
      <c r="O481" s="107" t="n">
        <v>0</v>
      </c>
      <c r="P481" s="107" t="n">
        <f aca="false">Q481+S481</f>
        <v>0</v>
      </c>
      <c r="Q481" s="107" t="n">
        <v>0</v>
      </c>
      <c r="R481" s="108" t="n">
        <v>0</v>
      </c>
      <c r="S481" s="107" t="n">
        <v>0</v>
      </c>
    </row>
    <row r="482" customFormat="false" ht="13.5" hidden="false" customHeight="true" outlineLevel="0" collapsed="false">
      <c r="A482" s="105"/>
      <c r="B482" s="105"/>
      <c r="C482" s="106" t="s">
        <v>152</v>
      </c>
      <c r="D482" s="107" t="n">
        <v>9723</v>
      </c>
      <c r="E482" s="107" t="n">
        <f aca="false">G482+P482</f>
        <v>2661.95</v>
      </c>
      <c r="F482" s="107" t="n">
        <f aca="false">E482/D482*100</f>
        <v>27.3778669135041</v>
      </c>
      <c r="G482" s="107" t="n">
        <f aca="false">H482+K482+L482+M482+N482+O482</f>
        <v>2661.95</v>
      </c>
      <c r="H482" s="107" t="n">
        <f aca="false">SUM(I482:J482)</f>
        <v>2661.95</v>
      </c>
      <c r="I482" s="107" t="n">
        <v>0</v>
      </c>
      <c r="J482" s="107" t="n">
        <v>2661.95</v>
      </c>
      <c r="K482" s="107" t="n">
        <v>0</v>
      </c>
      <c r="L482" s="107" t="n">
        <v>0</v>
      </c>
      <c r="M482" s="107" t="n">
        <v>0</v>
      </c>
      <c r="N482" s="107" t="n">
        <v>0</v>
      </c>
      <c r="O482" s="107" t="n">
        <v>0</v>
      </c>
      <c r="P482" s="107" t="n">
        <f aca="false">Q482+S482</f>
        <v>0</v>
      </c>
      <c r="Q482" s="107" t="n">
        <v>0</v>
      </c>
      <c r="R482" s="108" t="n">
        <v>0</v>
      </c>
      <c r="S482" s="107" t="n">
        <v>0</v>
      </c>
    </row>
    <row r="483" customFormat="false" ht="13.5" hidden="false" customHeight="true" outlineLevel="0" collapsed="false">
      <c r="A483" s="105"/>
      <c r="B483" s="105"/>
      <c r="C483" s="106" t="s">
        <v>172</v>
      </c>
      <c r="D483" s="107" t="n">
        <v>2017</v>
      </c>
      <c r="E483" s="107" t="n">
        <f aca="false">G483+P483</f>
        <v>779.45</v>
      </c>
      <c r="F483" s="107" t="n">
        <f aca="false">E483/D483*100</f>
        <v>38.6440257808627</v>
      </c>
      <c r="G483" s="107" t="n">
        <f aca="false">H483+K483+L483+M483+N483+O483</f>
        <v>779.45</v>
      </c>
      <c r="H483" s="107" t="n">
        <f aca="false">SUM(I483:J483)</f>
        <v>779.45</v>
      </c>
      <c r="I483" s="107" t="n">
        <v>0</v>
      </c>
      <c r="J483" s="107" t="n">
        <v>779.45</v>
      </c>
      <c r="K483" s="107" t="n">
        <v>0</v>
      </c>
      <c r="L483" s="107" t="n">
        <v>0</v>
      </c>
      <c r="M483" s="107" t="n">
        <v>0</v>
      </c>
      <c r="N483" s="107" t="n">
        <v>0</v>
      </c>
      <c r="O483" s="107" t="n">
        <v>0</v>
      </c>
      <c r="P483" s="107" t="n">
        <f aca="false">Q483+S483</f>
        <v>0</v>
      </c>
      <c r="Q483" s="107" t="n">
        <v>0</v>
      </c>
      <c r="R483" s="108" t="n">
        <v>0</v>
      </c>
      <c r="S483" s="107" t="n">
        <v>0</v>
      </c>
    </row>
    <row r="484" customFormat="false" ht="13.5" hidden="false" customHeight="true" outlineLevel="0" collapsed="false">
      <c r="A484" s="105"/>
      <c r="B484" s="105"/>
      <c r="C484" s="106" t="s">
        <v>173</v>
      </c>
      <c r="D484" s="107" t="n">
        <v>6995</v>
      </c>
      <c r="E484" s="107" t="n">
        <f aca="false">G484+P484</f>
        <v>3168.27</v>
      </c>
      <c r="F484" s="107" t="n">
        <f aca="false">E484/D484*100</f>
        <v>45.2933523945676</v>
      </c>
      <c r="G484" s="107" t="n">
        <f aca="false">H484+K484+L484+M484+N484+O484</f>
        <v>3168.27</v>
      </c>
      <c r="H484" s="107" t="n">
        <f aca="false">SUM(I484:J484)</f>
        <v>3168.27</v>
      </c>
      <c r="I484" s="107" t="n">
        <v>0</v>
      </c>
      <c r="J484" s="107" t="n">
        <v>3168.27</v>
      </c>
      <c r="K484" s="107" t="n">
        <v>0</v>
      </c>
      <c r="L484" s="107" t="n">
        <v>0</v>
      </c>
      <c r="M484" s="107" t="n">
        <v>0</v>
      </c>
      <c r="N484" s="107" t="n">
        <v>0</v>
      </c>
      <c r="O484" s="107" t="n">
        <v>0</v>
      </c>
      <c r="P484" s="107" t="n">
        <f aca="false">Q484+S484</f>
        <v>0</v>
      </c>
      <c r="Q484" s="107" t="n">
        <v>0</v>
      </c>
      <c r="R484" s="108" t="n">
        <v>0</v>
      </c>
      <c r="S484" s="107" t="n">
        <v>0</v>
      </c>
    </row>
    <row r="485" customFormat="false" ht="13.5" hidden="false" customHeight="true" outlineLevel="0" collapsed="false">
      <c r="A485" s="105"/>
      <c r="B485" s="105"/>
      <c r="C485" s="106" t="s">
        <v>185</v>
      </c>
      <c r="D485" s="107" t="n">
        <v>2570</v>
      </c>
      <c r="E485" s="107" t="n">
        <f aca="false">G485+P485</f>
        <v>685.04</v>
      </c>
      <c r="F485" s="107" t="n">
        <f aca="false">E485/D485*100</f>
        <v>26.6552529182879</v>
      </c>
      <c r="G485" s="107" t="n">
        <f aca="false">H485+K485+L485+M485+N485+O485</f>
        <v>685.04</v>
      </c>
      <c r="H485" s="107" t="n">
        <f aca="false">SUM(I485:J485)</f>
        <v>685.04</v>
      </c>
      <c r="I485" s="107" t="n">
        <v>0</v>
      </c>
      <c r="J485" s="107" t="n">
        <v>685.04</v>
      </c>
      <c r="K485" s="107" t="n">
        <v>0</v>
      </c>
      <c r="L485" s="107" t="n">
        <v>0</v>
      </c>
      <c r="M485" s="107" t="n">
        <v>0</v>
      </c>
      <c r="N485" s="107" t="n">
        <v>0</v>
      </c>
      <c r="O485" s="107" t="n">
        <v>0</v>
      </c>
      <c r="P485" s="107" t="n">
        <f aca="false">Q485+S485</f>
        <v>0</v>
      </c>
      <c r="Q485" s="107" t="n">
        <v>0</v>
      </c>
      <c r="R485" s="108" t="n">
        <v>0</v>
      </c>
      <c r="S485" s="107" t="n">
        <v>0</v>
      </c>
    </row>
    <row r="486" customFormat="false" ht="13.5" hidden="false" customHeight="true" outlineLevel="0" collapsed="false">
      <c r="A486" s="105"/>
      <c r="B486" s="105"/>
      <c r="C486" s="106" t="s">
        <v>187</v>
      </c>
      <c r="D486" s="107" t="n">
        <v>1380</v>
      </c>
      <c r="E486" s="107" t="n">
        <f aca="false">G486+P486</f>
        <v>1261</v>
      </c>
      <c r="F486" s="107" t="n">
        <f aca="false">E486/D486*100</f>
        <v>91.3768115942029</v>
      </c>
      <c r="G486" s="107" t="n">
        <f aca="false">H486+K486+L486+M486+N486+O486</f>
        <v>1261</v>
      </c>
      <c r="H486" s="107" t="n">
        <f aca="false">SUM(I486:J486)</f>
        <v>1261</v>
      </c>
      <c r="I486" s="107" t="n">
        <v>0</v>
      </c>
      <c r="J486" s="107" t="n">
        <v>1261</v>
      </c>
      <c r="K486" s="107" t="n">
        <v>0</v>
      </c>
      <c r="L486" s="107" t="n">
        <v>0</v>
      </c>
      <c r="M486" s="107" t="n">
        <v>0</v>
      </c>
      <c r="N486" s="107" t="n">
        <v>0</v>
      </c>
      <c r="O486" s="107" t="n">
        <v>0</v>
      </c>
      <c r="P486" s="107" t="n">
        <f aca="false">Q486+S486</f>
        <v>0</v>
      </c>
      <c r="Q486" s="107" t="n">
        <v>0</v>
      </c>
      <c r="R486" s="108" t="n">
        <v>0</v>
      </c>
      <c r="S486" s="107" t="n">
        <v>0</v>
      </c>
    </row>
    <row r="487" customFormat="false" ht="13.5" hidden="false" customHeight="true" outlineLevel="0" collapsed="false">
      <c r="A487" s="105"/>
      <c r="B487" s="105"/>
      <c r="C487" s="106" t="s">
        <v>188</v>
      </c>
      <c r="D487" s="107" t="n">
        <v>62265</v>
      </c>
      <c r="E487" s="107" t="n">
        <f aca="false">G487+P487</f>
        <v>57554</v>
      </c>
      <c r="F487" s="107" t="n">
        <f aca="false">E487/D487*100</f>
        <v>92.433951658235</v>
      </c>
      <c r="G487" s="107" t="n">
        <f aca="false">H487+K487+L487+M487+N487+O487</f>
        <v>57554</v>
      </c>
      <c r="H487" s="107" t="n">
        <f aca="false">SUM(I487:J487)</f>
        <v>57554</v>
      </c>
      <c r="I487" s="107" t="n">
        <v>0</v>
      </c>
      <c r="J487" s="107" t="n">
        <v>57554</v>
      </c>
      <c r="K487" s="107" t="n">
        <v>0</v>
      </c>
      <c r="L487" s="107" t="n">
        <v>0</v>
      </c>
      <c r="M487" s="107" t="n">
        <v>0</v>
      </c>
      <c r="N487" s="107" t="n">
        <v>0</v>
      </c>
      <c r="O487" s="107" t="n">
        <v>0</v>
      </c>
      <c r="P487" s="107" t="n">
        <f aca="false">Q487+S487</f>
        <v>0</v>
      </c>
      <c r="Q487" s="107" t="n">
        <v>0</v>
      </c>
      <c r="R487" s="108" t="n">
        <v>0</v>
      </c>
      <c r="S487" s="107" t="n">
        <v>0</v>
      </c>
    </row>
    <row r="488" customFormat="false" ht="13.5" hidden="false" customHeight="true" outlineLevel="0" collapsed="false">
      <c r="A488" s="105"/>
      <c r="B488" s="105"/>
      <c r="C488" s="106" t="s">
        <v>174</v>
      </c>
      <c r="D488" s="107" t="n">
        <v>2110</v>
      </c>
      <c r="E488" s="107" t="n">
        <f aca="false">G488+P488</f>
        <v>1849.6</v>
      </c>
      <c r="F488" s="107" t="n">
        <f aca="false">E488/D488*100</f>
        <v>87.6587677725119</v>
      </c>
      <c r="G488" s="107" t="n">
        <f aca="false">H488+K488+L488+M488+N488+O488</f>
        <v>1849.6</v>
      </c>
      <c r="H488" s="107" t="n">
        <f aca="false">SUM(I488:J488)</f>
        <v>1849.6</v>
      </c>
      <c r="I488" s="107" t="n">
        <v>0</v>
      </c>
      <c r="J488" s="107" t="n">
        <v>1849.6</v>
      </c>
      <c r="K488" s="107" t="n">
        <v>0</v>
      </c>
      <c r="L488" s="107" t="n">
        <v>0</v>
      </c>
      <c r="M488" s="107" t="n">
        <v>0</v>
      </c>
      <c r="N488" s="107" t="n">
        <v>0</v>
      </c>
      <c r="O488" s="107" t="n">
        <v>0</v>
      </c>
      <c r="P488" s="107" t="n">
        <f aca="false">Q488+S488</f>
        <v>0</v>
      </c>
      <c r="Q488" s="107" t="n">
        <v>0</v>
      </c>
      <c r="R488" s="108" t="n">
        <v>0</v>
      </c>
      <c r="S488" s="107" t="n">
        <v>0</v>
      </c>
    </row>
    <row r="489" customFormat="false" ht="13.5" hidden="false" customHeight="true" outlineLevel="0" collapsed="false">
      <c r="A489" s="105"/>
      <c r="B489" s="98" t="s">
        <v>107</v>
      </c>
      <c r="C489" s="98"/>
      <c r="D489" s="104" t="n">
        <f aca="false">SUM(D490:D505)</f>
        <v>390917</v>
      </c>
      <c r="E489" s="104" t="n">
        <f aca="false">SUM(E490:E505)</f>
        <v>188165.81</v>
      </c>
      <c r="F489" s="104" t="n">
        <f aca="false">E489/D489*100</f>
        <v>48.1344658840623</v>
      </c>
      <c r="G489" s="104" t="n">
        <f aca="false">SUM(G490:G505)</f>
        <v>188165.81</v>
      </c>
      <c r="H489" s="104" t="n">
        <f aca="false">SUM(H490:H505)</f>
        <v>184392.31</v>
      </c>
      <c r="I489" s="104" t="n">
        <f aca="false">SUM(I490:I505)</f>
        <v>138999.42</v>
      </c>
      <c r="J489" s="104" t="n">
        <f aca="false">SUM(J490:J505)</f>
        <v>45392.89</v>
      </c>
      <c r="K489" s="104" t="n">
        <f aca="false">SUM(K490:K505)</f>
        <v>0</v>
      </c>
      <c r="L489" s="104" t="n">
        <f aca="false">SUM(L490:L505)</f>
        <v>3773.5</v>
      </c>
      <c r="M489" s="104" t="n">
        <f aca="false">SUM(M490:M505)</f>
        <v>0</v>
      </c>
      <c r="N489" s="104" t="n">
        <f aca="false">SUM(N490:N505)</f>
        <v>0</v>
      </c>
      <c r="O489" s="104" t="n">
        <f aca="false">SUM(O490:O505)</f>
        <v>0</v>
      </c>
      <c r="P489" s="104" t="n">
        <f aca="false">SUM(P490:P505)</f>
        <v>0</v>
      </c>
      <c r="Q489" s="104" t="n">
        <f aca="false">SUM(Q490:Q505)</f>
        <v>0</v>
      </c>
      <c r="R489" s="104" t="n">
        <f aca="false">SUM(R490:R505)</f>
        <v>0</v>
      </c>
      <c r="S489" s="104" t="n">
        <f aca="false">SUM(S490:S505)</f>
        <v>0</v>
      </c>
    </row>
    <row r="490" customFormat="false" ht="13.5" hidden="false" customHeight="true" outlineLevel="0" collapsed="false">
      <c r="A490" s="105"/>
      <c r="B490" s="105"/>
      <c r="C490" s="106" t="s">
        <v>177</v>
      </c>
      <c r="D490" s="107" t="n">
        <v>11590</v>
      </c>
      <c r="E490" s="107" t="n">
        <f aca="false">G490+P490</f>
        <v>3773.5</v>
      </c>
      <c r="F490" s="107" t="n">
        <f aca="false">E490/D490*100</f>
        <v>32.55823986195</v>
      </c>
      <c r="G490" s="107" t="n">
        <f aca="false">H490+K490+L490+M490+N490+O490</f>
        <v>3773.5</v>
      </c>
      <c r="H490" s="107" t="n">
        <f aca="false">SUM(I490:J490)</f>
        <v>0</v>
      </c>
      <c r="I490" s="107" t="n">
        <v>0</v>
      </c>
      <c r="J490" s="107" t="n">
        <v>0</v>
      </c>
      <c r="K490" s="107" t="n">
        <v>0</v>
      </c>
      <c r="L490" s="107" t="n">
        <v>3773.5</v>
      </c>
      <c r="M490" s="107" t="n">
        <v>0</v>
      </c>
      <c r="N490" s="107" t="n">
        <v>0</v>
      </c>
      <c r="O490" s="107" t="n">
        <v>0</v>
      </c>
      <c r="P490" s="107" t="n">
        <f aca="false">Q490+S490</f>
        <v>0</v>
      </c>
      <c r="Q490" s="107" t="n">
        <v>0</v>
      </c>
      <c r="R490" s="108" t="n">
        <v>0</v>
      </c>
      <c r="S490" s="107" t="n">
        <v>0</v>
      </c>
    </row>
    <row r="491" customFormat="false" ht="13.5" hidden="false" customHeight="true" outlineLevel="0" collapsed="false">
      <c r="A491" s="105"/>
      <c r="B491" s="105"/>
      <c r="C491" s="106" t="s">
        <v>170</v>
      </c>
      <c r="D491" s="107" t="n">
        <v>203262</v>
      </c>
      <c r="E491" s="107" t="n">
        <f aca="false">G491+P491</f>
        <v>111207.79</v>
      </c>
      <c r="F491" s="107" t="n">
        <f aca="false">E491/D491*100</f>
        <v>54.7115496256064</v>
      </c>
      <c r="G491" s="107" t="n">
        <f aca="false">H491+K491+L491+M491+N491+O491</f>
        <v>111207.79</v>
      </c>
      <c r="H491" s="107" t="n">
        <f aca="false">SUM(I491:J491)</f>
        <v>111207.79</v>
      </c>
      <c r="I491" s="107" t="n">
        <v>111207.79</v>
      </c>
      <c r="J491" s="107" t="n">
        <v>0</v>
      </c>
      <c r="K491" s="107" t="n">
        <v>0</v>
      </c>
      <c r="L491" s="107" t="n">
        <v>0</v>
      </c>
      <c r="M491" s="107" t="n">
        <v>0</v>
      </c>
      <c r="N491" s="107" t="n">
        <v>0</v>
      </c>
      <c r="O491" s="107" t="n">
        <v>0</v>
      </c>
      <c r="P491" s="107" t="n">
        <f aca="false">Q491+S491</f>
        <v>0</v>
      </c>
      <c r="Q491" s="107" t="n">
        <v>0</v>
      </c>
      <c r="R491" s="108" t="n">
        <v>0</v>
      </c>
      <c r="S491" s="107" t="n">
        <v>0</v>
      </c>
    </row>
    <row r="492" customFormat="false" ht="13.5" hidden="false" customHeight="true" outlineLevel="0" collapsed="false">
      <c r="A492" s="105"/>
      <c r="B492" s="105"/>
      <c r="C492" s="106" t="s">
        <v>178</v>
      </c>
      <c r="D492" s="107" t="n">
        <v>14373</v>
      </c>
      <c r="E492" s="107" t="n">
        <f aca="false">G492+P492</f>
        <v>14372.54</v>
      </c>
      <c r="F492" s="107" t="n">
        <f aca="false">E492/D492*100</f>
        <v>99.9967995547207</v>
      </c>
      <c r="G492" s="107" t="n">
        <f aca="false">H492+K492+L492+M492+N492+O492</f>
        <v>14372.54</v>
      </c>
      <c r="H492" s="107" t="n">
        <f aca="false">SUM(I492:J492)</f>
        <v>14372.54</v>
      </c>
      <c r="I492" s="107" t="n">
        <v>14372.54</v>
      </c>
      <c r="J492" s="107" t="n">
        <v>0</v>
      </c>
      <c r="K492" s="107" t="n">
        <v>0</v>
      </c>
      <c r="L492" s="107" t="n">
        <v>0</v>
      </c>
      <c r="M492" s="107" t="n">
        <v>0</v>
      </c>
      <c r="N492" s="107" t="n">
        <v>0</v>
      </c>
      <c r="O492" s="107" t="n">
        <v>0</v>
      </c>
      <c r="P492" s="107" t="n">
        <f aca="false">Q492+S492</f>
        <v>0</v>
      </c>
      <c r="Q492" s="107" t="n">
        <v>0</v>
      </c>
      <c r="R492" s="108" t="n">
        <v>0</v>
      </c>
      <c r="S492" s="107" t="n">
        <v>0</v>
      </c>
    </row>
    <row r="493" customFormat="false" ht="13.5" hidden="false" customHeight="true" outlineLevel="0" collapsed="false">
      <c r="A493" s="105"/>
      <c r="B493" s="105"/>
      <c r="C493" s="106" t="s">
        <v>155</v>
      </c>
      <c r="D493" s="107" t="n">
        <v>33014</v>
      </c>
      <c r="E493" s="107" t="n">
        <f aca="false">G493+P493</f>
        <v>10868.23</v>
      </c>
      <c r="F493" s="107" t="n">
        <f aca="false">E493/D493*100</f>
        <v>32.9200642151814</v>
      </c>
      <c r="G493" s="107" t="n">
        <f aca="false">H493+K493+L493+M493+N493+O493</f>
        <v>10868.23</v>
      </c>
      <c r="H493" s="107" t="n">
        <f aca="false">SUM(I493:J493)</f>
        <v>10868.23</v>
      </c>
      <c r="I493" s="107" t="n">
        <v>10868.23</v>
      </c>
      <c r="J493" s="107" t="n">
        <v>0</v>
      </c>
      <c r="K493" s="107" t="n">
        <v>0</v>
      </c>
      <c r="L493" s="107" t="n">
        <v>0</v>
      </c>
      <c r="M493" s="107" t="n">
        <v>0</v>
      </c>
      <c r="N493" s="107" t="n">
        <v>0</v>
      </c>
      <c r="O493" s="107" t="n">
        <v>0</v>
      </c>
      <c r="P493" s="107" t="n">
        <f aca="false">Q493+S493</f>
        <v>0</v>
      </c>
      <c r="Q493" s="107" t="n">
        <v>0</v>
      </c>
      <c r="R493" s="108" t="n">
        <v>0</v>
      </c>
      <c r="S493" s="107" t="n">
        <v>0</v>
      </c>
    </row>
    <row r="494" customFormat="false" ht="13.5" hidden="false" customHeight="true" outlineLevel="0" collapsed="false">
      <c r="A494" s="105"/>
      <c r="B494" s="105"/>
      <c r="C494" s="106" t="s">
        <v>156</v>
      </c>
      <c r="D494" s="107" t="n">
        <v>5356</v>
      </c>
      <c r="E494" s="107" t="n">
        <f aca="false">G494+P494</f>
        <v>2550.86</v>
      </c>
      <c r="F494" s="107" t="n">
        <f aca="false">E494/D494*100</f>
        <v>47.626213592233</v>
      </c>
      <c r="G494" s="107" t="n">
        <f aca="false">H494+K494+L494+M494+N494+O494</f>
        <v>2550.86</v>
      </c>
      <c r="H494" s="107" t="n">
        <f aca="false">SUM(I494:J494)</f>
        <v>2550.86</v>
      </c>
      <c r="I494" s="107" t="n">
        <v>2550.86</v>
      </c>
      <c r="J494" s="107" t="n">
        <v>0</v>
      </c>
      <c r="K494" s="107" t="n">
        <v>0</v>
      </c>
      <c r="L494" s="107" t="n">
        <v>0</v>
      </c>
      <c r="M494" s="107" t="n">
        <v>0</v>
      </c>
      <c r="N494" s="107" t="n">
        <v>0</v>
      </c>
      <c r="O494" s="107" t="n">
        <v>0</v>
      </c>
      <c r="P494" s="107" t="n">
        <f aca="false">Q494+S494</f>
        <v>0</v>
      </c>
      <c r="Q494" s="107" t="n">
        <v>0</v>
      </c>
      <c r="R494" s="108" t="n">
        <v>0</v>
      </c>
      <c r="S494" s="107" t="n">
        <v>0</v>
      </c>
    </row>
    <row r="495" customFormat="false" ht="13.5" hidden="false" customHeight="true" outlineLevel="0" collapsed="false">
      <c r="A495" s="105"/>
      <c r="B495" s="105"/>
      <c r="C495" s="106" t="s">
        <v>157</v>
      </c>
      <c r="D495" s="107" t="n">
        <v>685</v>
      </c>
      <c r="E495" s="107" t="n">
        <f aca="false">G495+P495</f>
        <v>0</v>
      </c>
      <c r="F495" s="107" t="n">
        <f aca="false">E495/D495*100</f>
        <v>0</v>
      </c>
      <c r="G495" s="107" t="n">
        <f aca="false">H495+K495+L495+M495+N495+O495</f>
        <v>0</v>
      </c>
      <c r="H495" s="107" t="n">
        <f aca="false">SUM(I495:J495)</f>
        <v>0</v>
      </c>
      <c r="I495" s="107" t="n">
        <v>0</v>
      </c>
      <c r="J495" s="107" t="n">
        <v>0</v>
      </c>
      <c r="K495" s="107" t="n">
        <v>0</v>
      </c>
      <c r="L495" s="107" t="n">
        <v>0</v>
      </c>
      <c r="M495" s="107" t="n">
        <v>0</v>
      </c>
      <c r="N495" s="107" t="n">
        <v>0</v>
      </c>
      <c r="O495" s="107" t="n">
        <v>0</v>
      </c>
      <c r="P495" s="107" t="n">
        <f aca="false">Q495+S495</f>
        <v>0</v>
      </c>
      <c r="Q495" s="107" t="n">
        <v>0</v>
      </c>
      <c r="R495" s="108" t="n">
        <v>0</v>
      </c>
      <c r="S495" s="107" t="n">
        <v>0</v>
      </c>
    </row>
    <row r="496" customFormat="false" ht="13.5" hidden="false" customHeight="true" outlineLevel="0" collapsed="false">
      <c r="A496" s="105"/>
      <c r="B496" s="105"/>
      <c r="C496" s="106" t="s">
        <v>159</v>
      </c>
      <c r="D496" s="107" t="n">
        <v>9712</v>
      </c>
      <c r="E496" s="107" t="n">
        <f aca="false">G496+P496</f>
        <v>279.68</v>
      </c>
      <c r="F496" s="107" t="n">
        <f aca="false">E496/D496*100</f>
        <v>2.87973640856672</v>
      </c>
      <c r="G496" s="107" t="n">
        <f aca="false">H496+K496+L496+M496+N496+O496</f>
        <v>279.68</v>
      </c>
      <c r="H496" s="107" t="n">
        <f aca="false">SUM(I496:J496)</f>
        <v>279.68</v>
      </c>
      <c r="I496" s="107" t="n">
        <v>0</v>
      </c>
      <c r="J496" s="107" t="n">
        <v>279.68</v>
      </c>
      <c r="K496" s="107" t="n">
        <v>0</v>
      </c>
      <c r="L496" s="107" t="n">
        <v>0</v>
      </c>
      <c r="M496" s="107" t="n">
        <v>0</v>
      </c>
      <c r="N496" s="107" t="n">
        <v>0</v>
      </c>
      <c r="O496" s="107" t="n">
        <v>0</v>
      </c>
      <c r="P496" s="107" t="n">
        <f aca="false">Q496+S496</f>
        <v>0</v>
      </c>
      <c r="Q496" s="107" t="n">
        <v>0</v>
      </c>
      <c r="R496" s="108" t="n">
        <v>0</v>
      </c>
      <c r="S496" s="107" t="n">
        <v>0</v>
      </c>
    </row>
    <row r="497" customFormat="false" ht="13.5" hidden="false" customHeight="true" outlineLevel="0" collapsed="false">
      <c r="A497" s="105"/>
      <c r="B497" s="105"/>
      <c r="C497" s="106" t="s">
        <v>180</v>
      </c>
      <c r="D497" s="107" t="n">
        <v>84500</v>
      </c>
      <c r="E497" s="107" t="n">
        <f aca="false">G497+P497</f>
        <v>29392.81</v>
      </c>
      <c r="F497" s="107" t="n">
        <f aca="false">E497/D497*100</f>
        <v>34.7843905325444</v>
      </c>
      <c r="G497" s="107" t="n">
        <f aca="false">H497+K497+L497+M497+N497+O497</f>
        <v>29392.81</v>
      </c>
      <c r="H497" s="107" t="n">
        <f aca="false">SUM(I497:J497)</f>
        <v>29392.81</v>
      </c>
      <c r="I497" s="107" t="n">
        <v>0</v>
      </c>
      <c r="J497" s="107" t="n">
        <v>29392.81</v>
      </c>
      <c r="K497" s="107" t="n">
        <v>0</v>
      </c>
      <c r="L497" s="107" t="n">
        <v>0</v>
      </c>
      <c r="M497" s="107" t="n">
        <v>0</v>
      </c>
      <c r="N497" s="107" t="n">
        <v>0</v>
      </c>
      <c r="O497" s="107" t="n">
        <v>0</v>
      </c>
      <c r="P497" s="107" t="n">
        <f aca="false">Q497+S497</f>
        <v>0</v>
      </c>
      <c r="Q497" s="107" t="n">
        <v>0</v>
      </c>
      <c r="R497" s="108" t="n">
        <v>0</v>
      </c>
      <c r="S497" s="107" t="n">
        <v>0</v>
      </c>
    </row>
    <row r="498" customFormat="false" ht="13.5" hidden="false" customHeight="true" outlineLevel="0" collapsed="false">
      <c r="A498" s="105"/>
      <c r="B498" s="105"/>
      <c r="C498" s="106" t="s">
        <v>181</v>
      </c>
      <c r="D498" s="107" t="n">
        <v>471</v>
      </c>
      <c r="E498" s="107" t="n">
        <f aca="false">G498+P498</f>
        <v>0</v>
      </c>
      <c r="F498" s="107" t="n">
        <f aca="false">E498/D498*100</f>
        <v>0</v>
      </c>
      <c r="G498" s="107" t="n">
        <f aca="false">H498+K498+L498+M498+N498+O498</f>
        <v>0</v>
      </c>
      <c r="H498" s="107" t="n">
        <f aca="false">SUM(I498:J498)</f>
        <v>0</v>
      </c>
      <c r="I498" s="107" t="n">
        <v>0</v>
      </c>
      <c r="J498" s="107" t="n">
        <v>0</v>
      </c>
      <c r="K498" s="107" t="n">
        <v>0</v>
      </c>
      <c r="L498" s="107" t="n">
        <v>0</v>
      </c>
      <c r="M498" s="107" t="n">
        <v>0</v>
      </c>
      <c r="N498" s="107" t="n">
        <v>0</v>
      </c>
      <c r="O498" s="107" t="n">
        <v>0</v>
      </c>
      <c r="P498" s="107" t="n">
        <f aca="false">Q498+S498</f>
        <v>0</v>
      </c>
      <c r="Q498" s="107" t="n">
        <v>0</v>
      </c>
      <c r="R498" s="108" t="n">
        <v>0</v>
      </c>
      <c r="S498" s="107" t="n">
        <v>0</v>
      </c>
    </row>
    <row r="499" customFormat="false" ht="13.5" hidden="false" customHeight="true" outlineLevel="0" collapsed="false">
      <c r="A499" s="105"/>
      <c r="B499" s="105"/>
      <c r="C499" s="106" t="s">
        <v>152</v>
      </c>
      <c r="D499" s="107" t="n">
        <v>10821</v>
      </c>
      <c r="E499" s="107" t="n">
        <f aca="false">G499+P499</f>
        <v>4684.47</v>
      </c>
      <c r="F499" s="107" t="n">
        <f aca="false">E499/D499*100</f>
        <v>43.290546160244</v>
      </c>
      <c r="G499" s="107" t="n">
        <f aca="false">H499+K499+L499+M499+N499+O499</f>
        <v>4684.47</v>
      </c>
      <c r="H499" s="107" t="n">
        <f aca="false">SUM(I499:J499)</f>
        <v>4684.47</v>
      </c>
      <c r="I499" s="107" t="n">
        <v>0</v>
      </c>
      <c r="J499" s="107" t="n">
        <v>4684.47</v>
      </c>
      <c r="K499" s="107" t="n">
        <v>0</v>
      </c>
      <c r="L499" s="107" t="n">
        <v>0</v>
      </c>
      <c r="M499" s="107" t="n">
        <v>0</v>
      </c>
      <c r="N499" s="107" t="n">
        <v>0</v>
      </c>
      <c r="O499" s="107" t="n">
        <v>0</v>
      </c>
      <c r="P499" s="107" t="n">
        <f aca="false">Q499+S499</f>
        <v>0</v>
      </c>
      <c r="Q499" s="107" t="n">
        <v>0</v>
      </c>
      <c r="R499" s="108" t="n">
        <v>0</v>
      </c>
      <c r="S499" s="107" t="n">
        <v>0</v>
      </c>
    </row>
    <row r="500" customFormat="false" ht="13.5" hidden="false" customHeight="true" outlineLevel="0" collapsed="false">
      <c r="A500" s="105"/>
      <c r="B500" s="105"/>
      <c r="C500" s="106" t="s">
        <v>172</v>
      </c>
      <c r="D500" s="107" t="n">
        <v>356</v>
      </c>
      <c r="E500" s="107" t="n">
        <f aca="false">G500+P500</f>
        <v>175.42</v>
      </c>
      <c r="F500" s="107" t="n">
        <f aca="false">E500/D500*100</f>
        <v>49.2752808988764</v>
      </c>
      <c r="G500" s="107" t="n">
        <f aca="false">H500+K500+L500+M500+N500+O500</f>
        <v>175.42</v>
      </c>
      <c r="H500" s="107" t="n">
        <f aca="false">SUM(I500:J500)</f>
        <v>175.42</v>
      </c>
      <c r="I500" s="107" t="n">
        <v>0</v>
      </c>
      <c r="J500" s="107" t="n">
        <v>175.42</v>
      </c>
      <c r="K500" s="107" t="n">
        <v>0</v>
      </c>
      <c r="L500" s="107" t="n">
        <v>0</v>
      </c>
      <c r="M500" s="107" t="n">
        <v>0</v>
      </c>
      <c r="N500" s="107" t="n">
        <v>0</v>
      </c>
      <c r="O500" s="107" t="n">
        <v>0</v>
      </c>
      <c r="P500" s="107" t="n">
        <f aca="false">Q500+S500</f>
        <v>0</v>
      </c>
      <c r="Q500" s="107" t="n">
        <v>0</v>
      </c>
      <c r="R500" s="108" t="n">
        <v>0</v>
      </c>
      <c r="S500" s="107" t="n">
        <v>0</v>
      </c>
    </row>
    <row r="501" customFormat="false" ht="13.5" hidden="false" customHeight="true" outlineLevel="0" collapsed="false">
      <c r="A501" s="105"/>
      <c r="B501" s="105"/>
      <c r="C501" s="106" t="s">
        <v>173</v>
      </c>
      <c r="D501" s="107" t="n">
        <v>1790</v>
      </c>
      <c r="E501" s="107" t="n">
        <f aca="false">G501+P501</f>
        <v>800.12</v>
      </c>
      <c r="F501" s="107" t="n">
        <f aca="false">E501/D501*100</f>
        <v>44.6994413407821</v>
      </c>
      <c r="G501" s="107" t="n">
        <f aca="false">H501+K501+L501+M501+N501+O501</f>
        <v>800.12</v>
      </c>
      <c r="H501" s="107" t="n">
        <f aca="false">SUM(I501:J501)</f>
        <v>800.12</v>
      </c>
      <c r="I501" s="107" t="n">
        <v>0</v>
      </c>
      <c r="J501" s="107" t="n">
        <v>800.12</v>
      </c>
      <c r="K501" s="107" t="n">
        <v>0</v>
      </c>
      <c r="L501" s="107" t="n">
        <v>0</v>
      </c>
      <c r="M501" s="107" t="n">
        <v>0</v>
      </c>
      <c r="N501" s="107" t="n">
        <v>0</v>
      </c>
      <c r="O501" s="107" t="n">
        <v>0</v>
      </c>
      <c r="P501" s="107" t="n">
        <f aca="false">Q501+S501</f>
        <v>0</v>
      </c>
      <c r="Q501" s="107" t="n">
        <v>0</v>
      </c>
      <c r="R501" s="108" t="n">
        <v>0</v>
      </c>
      <c r="S501" s="107" t="n">
        <v>0</v>
      </c>
    </row>
    <row r="502" customFormat="false" ht="13.5" hidden="false" customHeight="true" outlineLevel="0" collapsed="false">
      <c r="A502" s="105"/>
      <c r="B502" s="105"/>
      <c r="C502" s="106" t="s">
        <v>187</v>
      </c>
      <c r="D502" s="107" t="n">
        <v>211</v>
      </c>
      <c r="E502" s="107" t="n">
        <f aca="false">G502+P502</f>
        <v>0</v>
      </c>
      <c r="F502" s="107" t="n">
        <f aca="false">E502/D502*100</f>
        <v>0</v>
      </c>
      <c r="G502" s="107" t="n">
        <f aca="false">H502+K502+L502+M502+N502+O502</f>
        <v>0</v>
      </c>
      <c r="H502" s="107" t="n">
        <f aca="false">SUM(I502:J502)</f>
        <v>0</v>
      </c>
      <c r="I502" s="107" t="n">
        <v>0</v>
      </c>
      <c r="J502" s="107" t="n">
        <v>0</v>
      </c>
      <c r="K502" s="107" t="n">
        <v>0</v>
      </c>
      <c r="L502" s="107" t="n">
        <v>0</v>
      </c>
      <c r="M502" s="107" t="n">
        <v>0</v>
      </c>
      <c r="N502" s="107" t="n">
        <v>0</v>
      </c>
      <c r="O502" s="107" t="n">
        <v>0</v>
      </c>
      <c r="P502" s="107" t="n">
        <f aca="false">Q502+S502</f>
        <v>0</v>
      </c>
      <c r="Q502" s="107" t="n">
        <v>0</v>
      </c>
      <c r="R502" s="108" t="n">
        <v>0</v>
      </c>
      <c r="S502" s="107" t="n">
        <v>0</v>
      </c>
    </row>
    <row r="503" customFormat="false" ht="13.5" hidden="false" customHeight="true" outlineLevel="0" collapsed="false">
      <c r="A503" s="105"/>
      <c r="B503" s="105"/>
      <c r="C503" s="106" t="s">
        <v>188</v>
      </c>
      <c r="D503" s="107" t="n">
        <v>12089</v>
      </c>
      <c r="E503" s="107" t="n">
        <f aca="false">G503+P503</f>
        <v>9571</v>
      </c>
      <c r="F503" s="107" t="n">
        <f aca="false">E503/D503*100</f>
        <v>79.1711473240136</v>
      </c>
      <c r="G503" s="107" t="n">
        <f aca="false">H503+K503+L503+M503+N503+O503</f>
        <v>9571</v>
      </c>
      <c r="H503" s="107" t="n">
        <f aca="false">SUM(I503:J503)</f>
        <v>9571</v>
      </c>
      <c r="I503" s="107" t="n">
        <v>0</v>
      </c>
      <c r="J503" s="107" t="n">
        <v>9571</v>
      </c>
      <c r="K503" s="107" t="n">
        <v>0</v>
      </c>
      <c r="L503" s="107" t="n">
        <v>0</v>
      </c>
      <c r="M503" s="107" t="n">
        <v>0</v>
      </c>
      <c r="N503" s="107" t="n">
        <v>0</v>
      </c>
      <c r="O503" s="107" t="n">
        <v>0</v>
      </c>
      <c r="P503" s="107" t="n">
        <f aca="false">Q503+S503</f>
        <v>0</v>
      </c>
      <c r="Q503" s="107" t="n">
        <v>0</v>
      </c>
      <c r="R503" s="108" t="n">
        <v>0</v>
      </c>
      <c r="S503" s="107" t="n">
        <v>0</v>
      </c>
    </row>
    <row r="504" customFormat="false" ht="13.5" hidden="false" customHeight="true" outlineLevel="0" collapsed="false">
      <c r="A504" s="105"/>
      <c r="B504" s="105"/>
      <c r="C504" s="106" t="s">
        <v>234</v>
      </c>
      <c r="D504" s="107" t="n">
        <v>2387</v>
      </c>
      <c r="E504" s="107" t="n">
        <f aca="false">G504+P504</f>
        <v>224.39</v>
      </c>
      <c r="F504" s="107" t="n">
        <f aca="false">E504/D504*100</f>
        <v>9.40050272308337</v>
      </c>
      <c r="G504" s="107" t="n">
        <f aca="false">H504+K504+L504+M504+N504+O504</f>
        <v>224.39</v>
      </c>
      <c r="H504" s="107" t="n">
        <f aca="false">SUM(I504:J504)</f>
        <v>224.39</v>
      </c>
      <c r="I504" s="107" t="n">
        <v>0</v>
      </c>
      <c r="J504" s="107" t="n">
        <v>224.39</v>
      </c>
      <c r="K504" s="107" t="n">
        <v>0</v>
      </c>
      <c r="L504" s="107" t="n">
        <v>0</v>
      </c>
      <c r="M504" s="107" t="n">
        <v>0</v>
      </c>
      <c r="N504" s="107" t="n">
        <v>0</v>
      </c>
      <c r="O504" s="107" t="n">
        <v>0</v>
      </c>
      <c r="P504" s="107" t="n">
        <f aca="false">Q504+S504</f>
        <v>0</v>
      </c>
      <c r="Q504" s="107" t="n">
        <v>0</v>
      </c>
      <c r="R504" s="108" t="n">
        <v>0</v>
      </c>
      <c r="S504" s="107" t="n">
        <v>0</v>
      </c>
    </row>
    <row r="505" customFormat="false" ht="13.5" hidden="false" customHeight="true" outlineLevel="0" collapsed="false">
      <c r="A505" s="105"/>
      <c r="B505" s="105"/>
      <c r="C505" s="106" t="s">
        <v>174</v>
      </c>
      <c r="D505" s="107" t="n">
        <v>300</v>
      </c>
      <c r="E505" s="107" t="n">
        <f aca="false">G505+P505</f>
        <v>265</v>
      </c>
      <c r="F505" s="107" t="n">
        <f aca="false">E505/D505*100</f>
        <v>88.3333333333333</v>
      </c>
      <c r="G505" s="107" t="n">
        <f aca="false">H505+K505+L505+M505+N505+O505</f>
        <v>265</v>
      </c>
      <c r="H505" s="107" t="n">
        <f aca="false">SUM(I505:J505)</f>
        <v>265</v>
      </c>
      <c r="I505" s="107" t="n">
        <v>0</v>
      </c>
      <c r="J505" s="107" t="n">
        <v>265</v>
      </c>
      <c r="K505" s="107" t="n">
        <v>0</v>
      </c>
      <c r="L505" s="107" t="n">
        <v>0</v>
      </c>
      <c r="M505" s="107" t="n">
        <v>0</v>
      </c>
      <c r="N505" s="107" t="n">
        <v>0</v>
      </c>
      <c r="O505" s="107" t="n">
        <v>0</v>
      </c>
      <c r="P505" s="107" t="n">
        <f aca="false">Q505+S505</f>
        <v>0</v>
      </c>
      <c r="Q505" s="107" t="n">
        <v>0</v>
      </c>
      <c r="R505" s="108" t="n">
        <v>0</v>
      </c>
      <c r="S505" s="107" t="n">
        <v>0</v>
      </c>
    </row>
    <row r="506" customFormat="false" ht="13.5" hidden="false" customHeight="true" outlineLevel="0" collapsed="false">
      <c r="A506" s="105"/>
      <c r="B506" s="98" t="s">
        <v>259</v>
      </c>
      <c r="C506" s="98"/>
      <c r="D506" s="104" t="n">
        <f aca="false">SUM(D507:D507)</f>
        <v>25950</v>
      </c>
      <c r="E506" s="104" t="n">
        <f aca="false">SUM(E507:E507)</f>
        <v>25950</v>
      </c>
      <c r="F506" s="104" t="n">
        <f aca="false">E506/D506*100</f>
        <v>100</v>
      </c>
      <c r="G506" s="104" t="n">
        <f aca="false">SUM(G507:G507)</f>
        <v>25950</v>
      </c>
      <c r="H506" s="104" t="n">
        <f aca="false">SUM(H507:H507)</f>
        <v>0</v>
      </c>
      <c r="I506" s="104" t="n">
        <f aca="false">SUM(I507:I507)</f>
        <v>0</v>
      </c>
      <c r="J506" s="104" t="n">
        <f aca="false">SUM(J507:J507)</f>
        <v>0</v>
      </c>
      <c r="K506" s="104" t="n">
        <f aca="false">SUM(K507:K507)</f>
        <v>0</v>
      </c>
      <c r="L506" s="104" t="n">
        <f aca="false">SUM(L507:L507)</f>
        <v>25950</v>
      </c>
      <c r="M506" s="104" t="n">
        <f aca="false">SUM(M507:M507)</f>
        <v>0</v>
      </c>
      <c r="N506" s="104" t="n">
        <f aca="false">SUM(N507:N507)</f>
        <v>0</v>
      </c>
      <c r="O506" s="104" t="n">
        <f aca="false">SUM(O507:O507)</f>
        <v>0</v>
      </c>
      <c r="P506" s="104" t="n">
        <f aca="false">SUM(P507:P507)</f>
        <v>0</v>
      </c>
      <c r="Q506" s="104" t="n">
        <f aca="false">SUM(Q507:Q507)</f>
        <v>0</v>
      </c>
      <c r="R506" s="104" t="n">
        <f aca="false">SUM(R507:R507)</f>
        <v>0</v>
      </c>
      <c r="S506" s="104" t="n">
        <f aca="false">SUM(S507:S507)</f>
        <v>0</v>
      </c>
    </row>
    <row r="507" customFormat="false" ht="13.5" hidden="false" customHeight="true" outlineLevel="0" collapsed="false">
      <c r="A507" s="105"/>
      <c r="B507" s="105"/>
      <c r="C507" s="106" t="s">
        <v>260</v>
      </c>
      <c r="D507" s="107" t="n">
        <v>25950</v>
      </c>
      <c r="E507" s="107" t="n">
        <f aca="false">G507+P507</f>
        <v>25950</v>
      </c>
      <c r="F507" s="107" t="n">
        <f aca="false">E507/D507*100</f>
        <v>100</v>
      </c>
      <c r="G507" s="107" t="n">
        <f aca="false">H507+K507+L507+M507+N507+O507</f>
        <v>25950</v>
      </c>
      <c r="H507" s="107" t="n">
        <f aca="false">SUM(I507:J507)</f>
        <v>0</v>
      </c>
      <c r="I507" s="107" t="n">
        <v>0</v>
      </c>
      <c r="J507" s="107" t="n">
        <v>0</v>
      </c>
      <c r="K507" s="107" t="n">
        <v>0</v>
      </c>
      <c r="L507" s="107" t="n">
        <v>25950</v>
      </c>
      <c r="M507" s="107" t="n">
        <v>0</v>
      </c>
      <c r="N507" s="107" t="n">
        <v>0</v>
      </c>
      <c r="O507" s="107" t="n">
        <v>0</v>
      </c>
      <c r="P507" s="107" t="n">
        <f aca="false">Q507+S507</f>
        <v>0</v>
      </c>
      <c r="Q507" s="107" t="n">
        <v>0</v>
      </c>
      <c r="R507" s="108" t="n">
        <v>0</v>
      </c>
      <c r="S507" s="107" t="n">
        <v>0</v>
      </c>
    </row>
    <row r="508" customFormat="false" ht="13.5" hidden="false" customHeight="true" outlineLevel="0" collapsed="false">
      <c r="A508" s="105"/>
      <c r="B508" s="98" t="s">
        <v>261</v>
      </c>
      <c r="C508" s="98"/>
      <c r="D508" s="104" t="n">
        <f aca="false">SUM(D509:D512)</f>
        <v>13893</v>
      </c>
      <c r="E508" s="104" t="n">
        <f aca="false">SUM(E509:E512)</f>
        <v>1552.87</v>
      </c>
      <c r="F508" s="104" t="n">
        <f aca="false">E508/D508*100</f>
        <v>11.1773555027712</v>
      </c>
      <c r="G508" s="104" t="n">
        <f aca="false">SUM(G509:G512)</f>
        <v>1552.87</v>
      </c>
      <c r="H508" s="104" t="n">
        <f aca="false">SUM(H509:H512)</f>
        <v>1552.87</v>
      </c>
      <c r="I508" s="104" t="n">
        <f aca="false">SUM(I509:I512)</f>
        <v>0</v>
      </c>
      <c r="J508" s="104" t="n">
        <f aca="false">SUM(J509:J512)</f>
        <v>1552.87</v>
      </c>
      <c r="K508" s="104" t="n">
        <f aca="false">SUM(K509:K512)</f>
        <v>0</v>
      </c>
      <c r="L508" s="104" t="n">
        <f aca="false">SUM(L509:L512)</f>
        <v>0</v>
      </c>
      <c r="M508" s="104" t="n">
        <f aca="false">SUM(M509:M512)</f>
        <v>0</v>
      </c>
      <c r="N508" s="104" t="n">
        <f aca="false">SUM(N509:N512)</f>
        <v>0</v>
      </c>
      <c r="O508" s="104" t="n">
        <f aca="false">SUM(O509:O512)</f>
        <v>0</v>
      </c>
      <c r="P508" s="104" t="n">
        <f aca="false">SUM(P509:P512)</f>
        <v>0</v>
      </c>
      <c r="Q508" s="104" t="n">
        <f aca="false">SUM(Q509:Q512)</f>
        <v>0</v>
      </c>
      <c r="R508" s="104" t="n">
        <f aca="false">SUM(R509:R512)</f>
        <v>0</v>
      </c>
      <c r="S508" s="104" t="n">
        <f aca="false">SUM(S509:S512)</f>
        <v>0</v>
      </c>
    </row>
    <row r="509" customFormat="false" ht="13.5" hidden="false" customHeight="true" outlineLevel="0" collapsed="false">
      <c r="A509" s="105"/>
      <c r="B509" s="105"/>
      <c r="C509" s="106" t="s">
        <v>159</v>
      </c>
      <c r="D509" s="107" t="n">
        <v>1500</v>
      </c>
      <c r="E509" s="107" t="n">
        <f aca="false">G509+P509</f>
        <v>0</v>
      </c>
      <c r="F509" s="107" t="n">
        <f aca="false">E509/D509*100</f>
        <v>0</v>
      </c>
      <c r="G509" s="107" t="n">
        <f aca="false">H509+K509+L509+M509+N509+O509</f>
        <v>0</v>
      </c>
      <c r="H509" s="107" t="n">
        <f aca="false">SUM(I509:J509)</f>
        <v>0</v>
      </c>
      <c r="I509" s="107" t="n">
        <v>0</v>
      </c>
      <c r="J509" s="107" t="n">
        <v>0</v>
      </c>
      <c r="K509" s="107" t="n">
        <v>0</v>
      </c>
      <c r="L509" s="107" t="n">
        <v>0</v>
      </c>
      <c r="M509" s="107" t="n">
        <v>0</v>
      </c>
      <c r="N509" s="107" t="n">
        <v>0</v>
      </c>
      <c r="O509" s="107" t="n">
        <v>0</v>
      </c>
      <c r="P509" s="107" t="n">
        <f aca="false">Q509+S509</f>
        <v>0</v>
      </c>
      <c r="Q509" s="107" t="n">
        <v>0</v>
      </c>
      <c r="R509" s="108" t="n">
        <v>0</v>
      </c>
      <c r="S509" s="107" t="n">
        <v>0</v>
      </c>
    </row>
    <row r="510" customFormat="false" ht="13.5" hidden="false" customHeight="true" outlineLevel="0" collapsed="false">
      <c r="A510" s="105"/>
      <c r="B510" s="105"/>
      <c r="C510" s="106" t="s">
        <v>152</v>
      </c>
      <c r="D510" s="107" t="n">
        <v>3488</v>
      </c>
      <c r="E510" s="107" t="n">
        <f aca="false">G510+P510</f>
        <v>1120.11</v>
      </c>
      <c r="F510" s="107" t="n">
        <f aca="false">E510/D510*100</f>
        <v>32.113245412844</v>
      </c>
      <c r="G510" s="107" t="n">
        <f aca="false">H510+K510+L510+M510+N510+O510</f>
        <v>1120.11</v>
      </c>
      <c r="H510" s="107" t="n">
        <f aca="false">SUM(I510:J510)</f>
        <v>1120.11</v>
      </c>
      <c r="I510" s="107" t="n">
        <v>0</v>
      </c>
      <c r="J510" s="107" t="n">
        <v>1120.11</v>
      </c>
      <c r="K510" s="107" t="n">
        <v>0</v>
      </c>
      <c r="L510" s="107" t="n">
        <v>0</v>
      </c>
      <c r="M510" s="107" t="n">
        <v>0</v>
      </c>
      <c r="N510" s="107" t="n">
        <v>0</v>
      </c>
      <c r="O510" s="107" t="n">
        <v>0</v>
      </c>
      <c r="P510" s="107" t="n">
        <f aca="false">Q510+S510</f>
        <v>0</v>
      </c>
      <c r="Q510" s="107" t="n">
        <v>0</v>
      </c>
      <c r="R510" s="108" t="n">
        <v>0</v>
      </c>
      <c r="S510" s="107" t="n">
        <v>0</v>
      </c>
    </row>
    <row r="511" customFormat="false" ht="13.5" hidden="false" customHeight="true" outlineLevel="0" collapsed="false">
      <c r="A511" s="105"/>
      <c r="B511" s="105"/>
      <c r="C511" s="106" t="s">
        <v>185</v>
      </c>
      <c r="D511" s="107" t="n">
        <v>2405</v>
      </c>
      <c r="E511" s="107" t="n">
        <f aca="false">G511+P511</f>
        <v>367.76</v>
      </c>
      <c r="F511" s="107" t="n">
        <f aca="false">E511/D511*100</f>
        <v>15.2914760914761</v>
      </c>
      <c r="G511" s="107" t="n">
        <f aca="false">H511+K511+L511+M511+N511+O511</f>
        <v>367.76</v>
      </c>
      <c r="H511" s="107" t="n">
        <f aca="false">SUM(I511:J511)</f>
        <v>367.76</v>
      </c>
      <c r="I511" s="107" t="n">
        <v>0</v>
      </c>
      <c r="J511" s="107" t="n">
        <v>367.76</v>
      </c>
      <c r="K511" s="107" t="n">
        <v>0</v>
      </c>
      <c r="L511" s="107" t="n">
        <v>0</v>
      </c>
      <c r="M511" s="107" t="n">
        <v>0</v>
      </c>
      <c r="N511" s="107" t="n">
        <v>0</v>
      </c>
      <c r="O511" s="107" t="n">
        <v>0</v>
      </c>
      <c r="P511" s="107" t="n">
        <f aca="false">Q511+S511</f>
        <v>0</v>
      </c>
      <c r="Q511" s="107" t="n">
        <v>0</v>
      </c>
      <c r="R511" s="108" t="n">
        <v>0</v>
      </c>
      <c r="S511" s="107" t="n">
        <v>0</v>
      </c>
    </row>
    <row r="512" customFormat="false" ht="13.5" hidden="false" customHeight="true" outlineLevel="0" collapsed="false">
      <c r="A512" s="105"/>
      <c r="B512" s="105"/>
      <c r="C512" s="106" t="s">
        <v>174</v>
      </c>
      <c r="D512" s="107" t="n">
        <v>6500</v>
      </c>
      <c r="E512" s="107" t="n">
        <f aca="false">G512+P512</f>
        <v>65</v>
      </c>
      <c r="F512" s="107" t="n">
        <f aca="false">E512/D512*100</f>
        <v>1</v>
      </c>
      <c r="G512" s="107" t="n">
        <f aca="false">H512+K512+L512+M512+N512+O512</f>
        <v>65</v>
      </c>
      <c r="H512" s="107" t="n">
        <f aca="false">SUM(I512:J512)</f>
        <v>65</v>
      </c>
      <c r="I512" s="107" t="n">
        <v>0</v>
      </c>
      <c r="J512" s="107" t="n">
        <v>65</v>
      </c>
      <c r="K512" s="107" t="n">
        <v>0</v>
      </c>
      <c r="L512" s="107" t="n">
        <v>0</v>
      </c>
      <c r="M512" s="107" t="n">
        <v>0</v>
      </c>
      <c r="N512" s="107" t="n">
        <v>0</v>
      </c>
      <c r="O512" s="107" t="n">
        <v>0</v>
      </c>
      <c r="P512" s="107" t="n">
        <f aca="false">Q512+S512</f>
        <v>0</v>
      </c>
      <c r="Q512" s="107" t="n">
        <v>0</v>
      </c>
      <c r="R512" s="108" t="n">
        <v>0</v>
      </c>
      <c r="S512" s="107" t="n">
        <v>0</v>
      </c>
    </row>
    <row r="513" customFormat="false" ht="13.5" hidden="false" customHeight="true" outlineLevel="0" collapsed="false">
      <c r="A513" s="105"/>
      <c r="B513" s="98" t="s">
        <v>262</v>
      </c>
      <c r="C513" s="98"/>
      <c r="D513" s="104" t="n">
        <f aca="false">SUM(D514:D515)</f>
        <v>29478</v>
      </c>
      <c r="E513" s="104" t="n">
        <f aca="false">SUM(E514:E515)</f>
        <v>25703.56</v>
      </c>
      <c r="F513" s="104" t="n">
        <f aca="false">E513/D513*100</f>
        <v>87.1957391953321</v>
      </c>
      <c r="G513" s="104" t="n">
        <f aca="false">SUM(G514:G515)</f>
        <v>25703.56</v>
      </c>
      <c r="H513" s="104" t="n">
        <f aca="false">SUM(H514:H515)</f>
        <v>25703.56</v>
      </c>
      <c r="I513" s="104" t="n">
        <f aca="false">SUM(I514:I515)</f>
        <v>0</v>
      </c>
      <c r="J513" s="104" t="n">
        <f aca="false">SUM(J514:J515)</f>
        <v>25703.56</v>
      </c>
      <c r="K513" s="104" t="n">
        <f aca="false">SUM(K514:K515)</f>
        <v>0</v>
      </c>
      <c r="L513" s="104" t="n">
        <f aca="false">SUM(L514:L515)</f>
        <v>0</v>
      </c>
      <c r="M513" s="104" t="n">
        <f aca="false">SUM(M514:M515)</f>
        <v>0</v>
      </c>
      <c r="N513" s="104" t="n">
        <f aca="false">SUM(N514:N515)</f>
        <v>0</v>
      </c>
      <c r="O513" s="104" t="n">
        <f aca="false">SUM(O514:O515)</f>
        <v>0</v>
      </c>
      <c r="P513" s="104" t="n">
        <f aca="false">SUM(P514:P515)</f>
        <v>0</v>
      </c>
      <c r="Q513" s="104" t="n">
        <f aca="false">SUM(Q514:Q515)</f>
        <v>0</v>
      </c>
      <c r="R513" s="104" t="n">
        <f aca="false">SUM(R514:R515)</f>
        <v>0</v>
      </c>
      <c r="S513" s="104" t="n">
        <f aca="false">SUM(S514:S515)</f>
        <v>0</v>
      </c>
    </row>
    <row r="514" customFormat="false" ht="13.5" hidden="false" customHeight="true" outlineLevel="0" collapsed="false">
      <c r="A514" s="105"/>
      <c r="B514" s="105"/>
      <c r="C514" s="106" t="s">
        <v>187</v>
      </c>
      <c r="D514" s="107" t="n">
        <v>16490</v>
      </c>
      <c r="E514" s="107" t="n">
        <f aca="false">G514+P514</f>
        <v>16489.56</v>
      </c>
      <c r="F514" s="107" t="n">
        <f aca="false">E514/D514*100</f>
        <v>99.9973317161916</v>
      </c>
      <c r="G514" s="107" t="n">
        <f aca="false">H514+K514+L514+M514+N514+O514</f>
        <v>16489.56</v>
      </c>
      <c r="H514" s="107" t="n">
        <f aca="false">SUM(I514:J514)</f>
        <v>16489.56</v>
      </c>
      <c r="I514" s="107" t="n">
        <v>0</v>
      </c>
      <c r="J514" s="107" t="n">
        <v>16489.56</v>
      </c>
      <c r="K514" s="107" t="n">
        <v>0</v>
      </c>
      <c r="L514" s="107" t="n">
        <v>0</v>
      </c>
      <c r="M514" s="107" t="n">
        <v>0</v>
      </c>
      <c r="N514" s="107" t="n">
        <v>0</v>
      </c>
      <c r="O514" s="107" t="n">
        <v>0</v>
      </c>
      <c r="P514" s="107" t="n">
        <f aca="false">Q514+S514</f>
        <v>0</v>
      </c>
      <c r="Q514" s="107" t="n">
        <v>0</v>
      </c>
      <c r="R514" s="108" t="n">
        <v>0</v>
      </c>
      <c r="S514" s="107" t="n">
        <v>0</v>
      </c>
    </row>
    <row r="515" customFormat="false" ht="13.5" hidden="false" customHeight="true" outlineLevel="0" collapsed="false">
      <c r="A515" s="105"/>
      <c r="B515" s="105"/>
      <c r="C515" s="106" t="s">
        <v>188</v>
      </c>
      <c r="D515" s="107" t="n">
        <v>12988</v>
      </c>
      <c r="E515" s="107" t="n">
        <f aca="false">G515+P515</f>
        <v>9214</v>
      </c>
      <c r="F515" s="107" t="n">
        <f aca="false">E515/D515*100</f>
        <v>70.9424083769634</v>
      </c>
      <c r="G515" s="107" t="n">
        <f aca="false">H515+K515+L515+M515+N515+O515</f>
        <v>9214</v>
      </c>
      <c r="H515" s="107" t="n">
        <f aca="false">SUM(I515:J515)</f>
        <v>9214</v>
      </c>
      <c r="I515" s="107" t="n">
        <v>0</v>
      </c>
      <c r="J515" s="107" t="n">
        <v>9214</v>
      </c>
      <c r="K515" s="107" t="n">
        <v>0</v>
      </c>
      <c r="L515" s="107" t="n">
        <v>0</v>
      </c>
      <c r="M515" s="107" t="n">
        <v>0</v>
      </c>
      <c r="N515" s="107" t="n">
        <v>0</v>
      </c>
      <c r="O515" s="107" t="n">
        <v>0</v>
      </c>
      <c r="P515" s="107" t="n">
        <f aca="false">Q515+S515</f>
        <v>0</v>
      </c>
      <c r="Q515" s="107" t="n">
        <v>0</v>
      </c>
      <c r="R515" s="108" t="n">
        <v>0</v>
      </c>
      <c r="S515" s="107" t="n">
        <v>0</v>
      </c>
    </row>
    <row r="516" customFormat="false" ht="13.5" hidden="false" customHeight="true" outlineLevel="0" collapsed="false">
      <c r="A516" s="109" t="s">
        <v>108</v>
      </c>
      <c r="B516" s="109"/>
      <c r="C516" s="110"/>
      <c r="D516" s="111" t="n">
        <f aca="false">D517</f>
        <v>54500</v>
      </c>
      <c r="E516" s="111" t="n">
        <f aca="false">E517</f>
        <v>2765.65</v>
      </c>
      <c r="F516" s="111" t="n">
        <f aca="false">E516/D516*100</f>
        <v>5.0745871559633</v>
      </c>
      <c r="G516" s="111" t="n">
        <f aca="false">G517</f>
        <v>2765.65</v>
      </c>
      <c r="H516" s="111" t="n">
        <f aca="false">H517</f>
        <v>2765.65</v>
      </c>
      <c r="I516" s="111" t="n">
        <f aca="false">I517</f>
        <v>400</v>
      </c>
      <c r="J516" s="111" t="n">
        <f aca="false">J517</f>
        <v>2365.65</v>
      </c>
      <c r="K516" s="111" t="n">
        <f aca="false">K517</f>
        <v>0</v>
      </c>
      <c r="L516" s="111" t="n">
        <f aca="false">L517</f>
        <v>0</v>
      </c>
      <c r="M516" s="111" t="n">
        <f aca="false">M517</f>
        <v>0</v>
      </c>
      <c r="N516" s="111" t="n">
        <f aca="false">N517</f>
        <v>0</v>
      </c>
      <c r="O516" s="111" t="n">
        <f aca="false">O517</f>
        <v>0</v>
      </c>
      <c r="P516" s="111" t="n">
        <f aca="false">P517</f>
        <v>0</v>
      </c>
      <c r="Q516" s="111" t="n">
        <f aca="false">Q517</f>
        <v>0</v>
      </c>
      <c r="R516" s="111" t="n">
        <f aca="false">R517</f>
        <v>0</v>
      </c>
      <c r="S516" s="111" t="n">
        <f aca="false">S517</f>
        <v>0</v>
      </c>
    </row>
    <row r="517" customFormat="false" ht="13.5" hidden="false" customHeight="true" outlineLevel="0" collapsed="false">
      <c r="A517" s="103"/>
      <c r="B517" s="98" t="s">
        <v>109</v>
      </c>
      <c r="C517" s="98"/>
      <c r="D517" s="104" t="n">
        <f aca="false">SUM(D518:D522)</f>
        <v>54500</v>
      </c>
      <c r="E517" s="104" t="n">
        <f aca="false">SUM(E518:E522)</f>
        <v>2765.65</v>
      </c>
      <c r="F517" s="104" t="n">
        <f aca="false">E517/D517*100</f>
        <v>5.0745871559633</v>
      </c>
      <c r="G517" s="104" t="n">
        <f aca="false">SUM(G518:G522)</f>
        <v>2765.65</v>
      </c>
      <c r="H517" s="104" t="n">
        <f aca="false">SUM(H518:H522)</f>
        <v>2765.65</v>
      </c>
      <c r="I517" s="104" t="n">
        <f aca="false">SUM(I518:I522)</f>
        <v>400</v>
      </c>
      <c r="J517" s="104" t="n">
        <f aca="false">SUM(J518:J522)</f>
        <v>2365.65</v>
      </c>
      <c r="K517" s="104" t="n">
        <f aca="false">SUM(K518:K522)</f>
        <v>0</v>
      </c>
      <c r="L517" s="104" t="n">
        <f aca="false">SUM(L518:L522)</f>
        <v>0</v>
      </c>
      <c r="M517" s="104" t="n">
        <f aca="false">SUM(M518:M522)</f>
        <v>0</v>
      </c>
      <c r="N517" s="104" t="n">
        <f aca="false">SUM(N518:N522)</f>
        <v>0</v>
      </c>
      <c r="O517" s="104" t="n">
        <f aca="false">SUM(O518:O522)</f>
        <v>0</v>
      </c>
      <c r="P517" s="104" t="n">
        <f aca="false">SUM(P518:P522)</f>
        <v>0</v>
      </c>
      <c r="Q517" s="104" t="n">
        <f aca="false">SUM(Q518:Q522)</f>
        <v>0</v>
      </c>
      <c r="R517" s="104" t="n">
        <f aca="false">SUM(R518:R522)</f>
        <v>0</v>
      </c>
      <c r="S517" s="104" t="n">
        <f aca="false">SUM(S518:S522)</f>
        <v>0</v>
      </c>
    </row>
    <row r="518" customFormat="false" ht="13.5" hidden="false" customHeight="true" outlineLevel="0" collapsed="false">
      <c r="A518" s="105"/>
      <c r="B518" s="105"/>
      <c r="C518" s="106" t="s">
        <v>157</v>
      </c>
      <c r="D518" s="107" t="n">
        <v>8000</v>
      </c>
      <c r="E518" s="107" t="n">
        <f aca="false">G518+P518</f>
        <v>400</v>
      </c>
      <c r="F518" s="107" t="n">
        <f aca="false">E518/D518*100</f>
        <v>5</v>
      </c>
      <c r="G518" s="107" t="n">
        <f aca="false">H518+K518+L518+M518+N518+O518</f>
        <v>400</v>
      </c>
      <c r="H518" s="107" t="n">
        <f aca="false">SUM(I518:J518)</f>
        <v>400</v>
      </c>
      <c r="I518" s="107" t="n">
        <v>400</v>
      </c>
      <c r="J518" s="107" t="n">
        <v>0</v>
      </c>
      <c r="K518" s="107" t="n">
        <v>0</v>
      </c>
      <c r="L518" s="107" t="n">
        <v>0</v>
      </c>
      <c r="M518" s="107" t="n">
        <v>0</v>
      </c>
      <c r="N518" s="107" t="n">
        <v>0</v>
      </c>
      <c r="O518" s="107" t="n">
        <v>0</v>
      </c>
      <c r="P518" s="107" t="n">
        <f aca="false">Q518+S518</f>
        <v>0</v>
      </c>
      <c r="Q518" s="107" t="n">
        <v>0</v>
      </c>
      <c r="R518" s="108" t="n">
        <v>0</v>
      </c>
      <c r="S518" s="107" t="n">
        <v>0</v>
      </c>
    </row>
    <row r="519" customFormat="false" ht="13.5" hidden="false" customHeight="true" outlineLevel="0" collapsed="false">
      <c r="A519" s="105"/>
      <c r="B519" s="105"/>
      <c r="C519" s="106" t="s">
        <v>159</v>
      </c>
      <c r="D519" s="107" t="n">
        <v>17000</v>
      </c>
      <c r="E519" s="107" t="n">
        <f aca="false">G519+P519</f>
        <v>0</v>
      </c>
      <c r="F519" s="107" t="n">
        <f aca="false">E519/D519*100</f>
        <v>0</v>
      </c>
      <c r="G519" s="107" t="n">
        <f aca="false">H519+K519+L519+M519+N519+O519</f>
        <v>0</v>
      </c>
      <c r="H519" s="107" t="n">
        <f aca="false">SUM(I519:J519)</f>
        <v>0</v>
      </c>
      <c r="I519" s="107" t="n">
        <v>0</v>
      </c>
      <c r="J519" s="107" t="n">
        <v>0</v>
      </c>
      <c r="K519" s="107" t="n">
        <v>0</v>
      </c>
      <c r="L519" s="107" t="n">
        <v>0</v>
      </c>
      <c r="M519" s="107" t="n">
        <v>0</v>
      </c>
      <c r="N519" s="107" t="n">
        <v>0</v>
      </c>
      <c r="O519" s="107" t="n">
        <v>0</v>
      </c>
      <c r="P519" s="107" t="n">
        <f aca="false">Q519+S519</f>
        <v>0</v>
      </c>
      <c r="Q519" s="107" t="n">
        <v>0</v>
      </c>
      <c r="R519" s="108" t="n">
        <v>0</v>
      </c>
      <c r="S519" s="107" t="n">
        <v>0</v>
      </c>
    </row>
    <row r="520" customFormat="false" ht="13.5" hidden="false" customHeight="true" outlineLevel="0" collapsed="false">
      <c r="A520" s="105"/>
      <c r="B520" s="105"/>
      <c r="C520" s="106" t="s">
        <v>176</v>
      </c>
      <c r="D520" s="107" t="n">
        <v>500</v>
      </c>
      <c r="E520" s="107" t="n">
        <f aca="false">G520+P520</f>
        <v>23.25</v>
      </c>
      <c r="F520" s="107" t="n">
        <f aca="false">E520/D520*100</f>
        <v>4.65</v>
      </c>
      <c r="G520" s="107" t="n">
        <f aca="false">H520+K520+L520+M520+N520+O520</f>
        <v>23.25</v>
      </c>
      <c r="H520" s="107" t="n">
        <f aca="false">SUM(I520:J520)</f>
        <v>23.25</v>
      </c>
      <c r="I520" s="107" t="n">
        <v>0</v>
      </c>
      <c r="J520" s="107" t="n">
        <v>23.25</v>
      </c>
      <c r="K520" s="107" t="n">
        <v>0</v>
      </c>
      <c r="L520" s="107" t="n">
        <v>0</v>
      </c>
      <c r="M520" s="107" t="n">
        <v>0</v>
      </c>
      <c r="N520" s="107" t="n">
        <v>0</v>
      </c>
      <c r="O520" s="107" t="n">
        <v>0</v>
      </c>
      <c r="P520" s="107" t="n">
        <f aca="false">Q520+S520</f>
        <v>0</v>
      </c>
      <c r="Q520" s="107" t="n">
        <v>0</v>
      </c>
      <c r="R520" s="108" t="n">
        <v>0</v>
      </c>
      <c r="S520" s="107" t="n">
        <v>0</v>
      </c>
    </row>
    <row r="521" customFormat="false" ht="13.5" hidden="false" customHeight="true" outlineLevel="0" collapsed="false">
      <c r="A521" s="105"/>
      <c r="B521" s="105"/>
      <c r="C521" s="106" t="s">
        <v>152</v>
      </c>
      <c r="D521" s="107" t="n">
        <v>14000</v>
      </c>
      <c r="E521" s="107" t="n">
        <f aca="false">G521+P521</f>
        <v>2342.4</v>
      </c>
      <c r="F521" s="107" t="n">
        <f aca="false">E521/D521*100</f>
        <v>16.7314285714286</v>
      </c>
      <c r="G521" s="107" t="n">
        <f aca="false">H521+K521+L521+M521+N521+O521</f>
        <v>2342.4</v>
      </c>
      <c r="H521" s="107" t="n">
        <f aca="false">SUM(I521:J521)</f>
        <v>2342.4</v>
      </c>
      <c r="I521" s="107" t="n">
        <v>0</v>
      </c>
      <c r="J521" s="107" t="n">
        <v>2342.4</v>
      </c>
      <c r="K521" s="107" t="n">
        <v>0</v>
      </c>
      <c r="L521" s="107" t="n">
        <v>0</v>
      </c>
      <c r="M521" s="107" t="n">
        <v>0</v>
      </c>
      <c r="N521" s="107" t="n">
        <v>0</v>
      </c>
      <c r="O521" s="107" t="n">
        <v>0</v>
      </c>
      <c r="P521" s="107" t="n">
        <f aca="false">Q521+S521</f>
        <v>0</v>
      </c>
      <c r="Q521" s="107" t="n">
        <v>0</v>
      </c>
      <c r="R521" s="108" t="n">
        <v>0</v>
      </c>
      <c r="S521" s="107" t="n">
        <v>0</v>
      </c>
    </row>
    <row r="522" customFormat="false" ht="13.5" hidden="false" customHeight="true" outlineLevel="0" collapsed="false">
      <c r="A522" s="105"/>
      <c r="B522" s="105"/>
      <c r="C522" s="106" t="s">
        <v>174</v>
      </c>
      <c r="D522" s="107" t="n">
        <v>15000</v>
      </c>
      <c r="E522" s="107" t="n">
        <f aca="false">G522+P522</f>
        <v>0</v>
      </c>
      <c r="F522" s="107" t="n">
        <f aca="false">E522/D522*100</f>
        <v>0</v>
      </c>
      <c r="G522" s="107" t="n">
        <f aca="false">H522+K522+L522+M522+N522+O522</f>
        <v>0</v>
      </c>
      <c r="H522" s="107" t="n">
        <f aca="false">SUM(I522:J522)</f>
        <v>0</v>
      </c>
      <c r="I522" s="107" t="n">
        <v>0</v>
      </c>
      <c r="J522" s="107" t="n">
        <v>0</v>
      </c>
      <c r="K522" s="107" t="n">
        <v>0</v>
      </c>
      <c r="L522" s="107" t="n">
        <v>0</v>
      </c>
      <c r="M522" s="107" t="n">
        <v>0</v>
      </c>
      <c r="N522" s="107" t="n">
        <v>0</v>
      </c>
      <c r="O522" s="107" t="n">
        <v>0</v>
      </c>
      <c r="P522" s="107" t="n">
        <f aca="false">Q522+S522</f>
        <v>0</v>
      </c>
      <c r="Q522" s="107" t="n">
        <v>0</v>
      </c>
      <c r="R522" s="108" t="n">
        <v>0</v>
      </c>
      <c r="S522" s="107" t="n">
        <v>0</v>
      </c>
    </row>
    <row r="523" customFormat="false" ht="13.5" hidden="false" customHeight="true" outlineLevel="0" collapsed="false">
      <c r="A523" s="109" t="s">
        <v>263</v>
      </c>
      <c r="B523" s="109"/>
      <c r="C523" s="110"/>
      <c r="D523" s="111" t="n">
        <f aca="false">D524+D528+D530</f>
        <v>103000</v>
      </c>
      <c r="E523" s="111" t="n">
        <f aca="false">E524+E528+E530</f>
        <v>17530.99</v>
      </c>
      <c r="F523" s="111" t="n">
        <f aca="false">E523/D523*100</f>
        <v>17.0203786407767</v>
      </c>
      <c r="G523" s="111" t="n">
        <f aca="false">G524+G528+G530</f>
        <v>17530.99</v>
      </c>
      <c r="H523" s="111" t="n">
        <f aca="false">H524+H528+H530</f>
        <v>9530.99</v>
      </c>
      <c r="I523" s="111" t="n">
        <f aca="false">I524+I528+I530</f>
        <v>0</v>
      </c>
      <c r="J523" s="111" t="n">
        <f aca="false">J524+J528+J530</f>
        <v>9530.99</v>
      </c>
      <c r="K523" s="111" t="n">
        <f aca="false">K524+K528+K530</f>
        <v>8000</v>
      </c>
      <c r="L523" s="111" t="n">
        <f aca="false">L524+L528+L530</f>
        <v>0</v>
      </c>
      <c r="M523" s="111" t="n">
        <f aca="false">M524+M528+M530</f>
        <v>0</v>
      </c>
      <c r="N523" s="111" t="n">
        <f aca="false">N524+N528+N530</f>
        <v>0</v>
      </c>
      <c r="O523" s="111" t="n">
        <f aca="false">O524+O528+O530</f>
        <v>0</v>
      </c>
      <c r="P523" s="111" t="n">
        <f aca="false">P524+P528+P530</f>
        <v>0</v>
      </c>
      <c r="Q523" s="111" t="n">
        <f aca="false">Q524+Q528+Q530</f>
        <v>0</v>
      </c>
      <c r="R523" s="111" t="n">
        <f aca="false">R524+R528+R530</f>
        <v>0</v>
      </c>
      <c r="S523" s="111" t="n">
        <f aca="false">S524+S528+S530</f>
        <v>0</v>
      </c>
    </row>
    <row r="524" customFormat="false" ht="13.5" hidden="false" customHeight="true" outlineLevel="0" collapsed="false">
      <c r="A524" s="103"/>
      <c r="B524" s="98" t="s">
        <v>264</v>
      </c>
      <c r="C524" s="98"/>
      <c r="D524" s="104" t="n">
        <f aca="false">SUM(D525:D527)</f>
        <v>54000</v>
      </c>
      <c r="E524" s="104" t="n">
        <f aca="false">SUM(E525:E527)</f>
        <v>14530.99</v>
      </c>
      <c r="F524" s="104" t="n">
        <f aca="false">E524/D524*100</f>
        <v>26.9092407407407</v>
      </c>
      <c r="G524" s="104" t="n">
        <f aca="false">SUM(G525:G527)</f>
        <v>14530.99</v>
      </c>
      <c r="H524" s="104" t="n">
        <f aca="false">SUM(H525:H527)</f>
        <v>6530.99</v>
      </c>
      <c r="I524" s="104" t="n">
        <f aca="false">SUM(I525:I527)</f>
        <v>0</v>
      </c>
      <c r="J524" s="104" t="n">
        <f aca="false">SUM(J525:J527)</f>
        <v>6530.99</v>
      </c>
      <c r="K524" s="104" t="n">
        <f aca="false">SUM(K525:K527)</f>
        <v>8000</v>
      </c>
      <c r="L524" s="104" t="n">
        <f aca="false">SUM(L525:L527)</f>
        <v>0</v>
      </c>
      <c r="M524" s="104" t="n">
        <f aca="false">SUM(M525:M527)</f>
        <v>0</v>
      </c>
      <c r="N524" s="104" t="n">
        <f aca="false">SUM(N525:N527)</f>
        <v>0</v>
      </c>
      <c r="O524" s="104" t="n">
        <f aca="false">SUM(O525:O527)</f>
        <v>0</v>
      </c>
      <c r="P524" s="104" t="n">
        <f aca="false">SUM(P525:P527)</f>
        <v>0</v>
      </c>
      <c r="Q524" s="104" t="n">
        <f aca="false">SUM(Q525:Q527)</f>
        <v>0</v>
      </c>
      <c r="R524" s="104" t="n">
        <f aca="false">SUM(R525:R527)</f>
        <v>0</v>
      </c>
      <c r="S524" s="104" t="n">
        <f aca="false">SUM(S525:S527)</f>
        <v>0</v>
      </c>
    </row>
    <row r="525" customFormat="false" ht="13.5" hidden="false" customHeight="true" outlineLevel="0" collapsed="false">
      <c r="A525" s="105"/>
      <c r="B525" s="105"/>
      <c r="C525" s="106" t="s">
        <v>98</v>
      </c>
      <c r="D525" s="107" t="n">
        <v>19000</v>
      </c>
      <c r="E525" s="107" t="n">
        <f aca="false">G525+P525</f>
        <v>8000</v>
      </c>
      <c r="F525" s="107" t="n">
        <f aca="false">E525/D525*100</f>
        <v>42.1052631578947</v>
      </c>
      <c r="G525" s="107" t="n">
        <f aca="false">H525+K525+L525+M525+N525+O525</f>
        <v>8000</v>
      </c>
      <c r="H525" s="107" t="n">
        <f aca="false">SUM(I525:J525)</f>
        <v>0</v>
      </c>
      <c r="I525" s="107" t="n">
        <v>0</v>
      </c>
      <c r="J525" s="107" t="n">
        <v>0</v>
      </c>
      <c r="K525" s="107" t="n">
        <v>8000</v>
      </c>
      <c r="L525" s="107" t="n">
        <v>0</v>
      </c>
      <c r="M525" s="107" t="n">
        <v>0</v>
      </c>
      <c r="N525" s="107" t="n">
        <v>0</v>
      </c>
      <c r="O525" s="107" t="n">
        <v>0</v>
      </c>
      <c r="P525" s="107" t="n">
        <f aca="false">Q525+S525</f>
        <v>0</v>
      </c>
      <c r="Q525" s="107" t="n">
        <v>0</v>
      </c>
      <c r="R525" s="108" t="n">
        <v>0</v>
      </c>
      <c r="S525" s="107" t="n">
        <v>0</v>
      </c>
    </row>
    <row r="526" customFormat="false" ht="13.5" hidden="false" customHeight="true" outlineLevel="0" collapsed="false">
      <c r="A526" s="105"/>
      <c r="B526" s="105"/>
      <c r="C526" s="106" t="s">
        <v>159</v>
      </c>
      <c r="D526" s="107" t="n">
        <v>24000</v>
      </c>
      <c r="E526" s="107" t="n">
        <f aca="false">G526+P526</f>
        <v>4530.99</v>
      </c>
      <c r="F526" s="107" t="n">
        <f aca="false">E526/D526*100</f>
        <v>18.879125</v>
      </c>
      <c r="G526" s="107" t="n">
        <f aca="false">H526+K526+L526+M526+N526+O526</f>
        <v>4530.99</v>
      </c>
      <c r="H526" s="107" t="n">
        <f aca="false">SUM(I526:J526)</f>
        <v>4530.99</v>
      </c>
      <c r="I526" s="107" t="n">
        <v>0</v>
      </c>
      <c r="J526" s="107" t="n">
        <v>4530.99</v>
      </c>
      <c r="K526" s="107" t="n">
        <v>0</v>
      </c>
      <c r="L526" s="107" t="n">
        <v>0</v>
      </c>
      <c r="M526" s="107" t="n">
        <v>0</v>
      </c>
      <c r="N526" s="107" t="n">
        <v>0</v>
      </c>
      <c r="O526" s="107" t="n">
        <v>0</v>
      </c>
      <c r="P526" s="107" t="n">
        <f aca="false">Q526+S526</f>
        <v>0</v>
      </c>
      <c r="Q526" s="107" t="n">
        <v>0</v>
      </c>
      <c r="R526" s="108" t="n">
        <v>0</v>
      </c>
      <c r="S526" s="107" t="n">
        <v>0</v>
      </c>
    </row>
    <row r="527" customFormat="false" ht="13.5" hidden="false" customHeight="true" outlineLevel="0" collapsed="false">
      <c r="A527" s="105"/>
      <c r="B527" s="105"/>
      <c r="C527" s="106" t="s">
        <v>152</v>
      </c>
      <c r="D527" s="107" t="n">
        <v>11000</v>
      </c>
      <c r="E527" s="107" t="n">
        <f aca="false">G527+P527</f>
        <v>2000</v>
      </c>
      <c r="F527" s="107" t="n">
        <f aca="false">E527/D527*100</f>
        <v>18.1818181818182</v>
      </c>
      <c r="G527" s="107" t="n">
        <f aca="false">H527+K527+L527+M527+N527+O527</f>
        <v>2000</v>
      </c>
      <c r="H527" s="107" t="n">
        <f aca="false">SUM(I527:J527)</f>
        <v>2000</v>
      </c>
      <c r="I527" s="107" t="n">
        <v>0</v>
      </c>
      <c r="J527" s="107" t="n">
        <v>2000</v>
      </c>
      <c r="K527" s="107" t="n">
        <v>0</v>
      </c>
      <c r="L527" s="107" t="n">
        <v>0</v>
      </c>
      <c r="M527" s="107" t="n">
        <v>0</v>
      </c>
      <c r="N527" s="107" t="n">
        <v>0</v>
      </c>
      <c r="O527" s="107" t="n">
        <v>0</v>
      </c>
      <c r="P527" s="107" t="n">
        <f aca="false">Q527+S527</f>
        <v>0</v>
      </c>
      <c r="Q527" s="107" t="n">
        <v>0</v>
      </c>
      <c r="R527" s="108" t="n">
        <v>0</v>
      </c>
      <c r="S527" s="107" t="n">
        <v>0</v>
      </c>
    </row>
    <row r="528" customFormat="false" ht="13.5" hidden="false" customHeight="true" outlineLevel="0" collapsed="false">
      <c r="A528" s="105"/>
      <c r="B528" s="98" t="s">
        <v>265</v>
      </c>
      <c r="C528" s="98"/>
      <c r="D528" s="104" t="n">
        <f aca="false">SUM(D529:D529)</f>
        <v>9000</v>
      </c>
      <c r="E528" s="104" t="n">
        <f aca="false">SUM(E529:E529)</f>
        <v>3000</v>
      </c>
      <c r="F528" s="104" t="n">
        <f aca="false">E528/D528*100</f>
        <v>33.3333333333333</v>
      </c>
      <c r="G528" s="104" t="n">
        <f aca="false">SUM(G529:G529)</f>
        <v>3000</v>
      </c>
      <c r="H528" s="104" t="n">
        <f aca="false">SUM(H529:H529)</f>
        <v>3000</v>
      </c>
      <c r="I528" s="104" t="n">
        <f aca="false">SUM(I529:I529)</f>
        <v>0</v>
      </c>
      <c r="J528" s="104" t="n">
        <f aca="false">SUM(J529:J529)</f>
        <v>3000</v>
      </c>
      <c r="K528" s="104" t="n">
        <f aca="false">SUM(K529:K529)</f>
        <v>0</v>
      </c>
      <c r="L528" s="104" t="n">
        <f aca="false">SUM(L529:L529)</f>
        <v>0</v>
      </c>
      <c r="M528" s="104" t="n">
        <f aca="false">SUM(M529:M529)</f>
        <v>0</v>
      </c>
      <c r="N528" s="104" t="n">
        <f aca="false">SUM(N529:N529)</f>
        <v>0</v>
      </c>
      <c r="O528" s="104" t="n">
        <f aca="false">SUM(O529:O529)</f>
        <v>0</v>
      </c>
      <c r="P528" s="104" t="n">
        <f aca="false">SUM(P529:P529)</f>
        <v>0</v>
      </c>
      <c r="Q528" s="104" t="n">
        <f aca="false">SUM(Q529:Q529)</f>
        <v>0</v>
      </c>
      <c r="R528" s="104" t="n">
        <f aca="false">SUM(R529:R529)</f>
        <v>0</v>
      </c>
      <c r="S528" s="104" t="n">
        <f aca="false">SUM(S529:S529)</f>
        <v>0</v>
      </c>
    </row>
    <row r="529" customFormat="false" ht="13.5" hidden="false" customHeight="true" outlineLevel="0" collapsed="false">
      <c r="A529" s="105"/>
      <c r="B529" s="105"/>
      <c r="C529" s="106" t="s">
        <v>159</v>
      </c>
      <c r="D529" s="107" t="n">
        <v>9000</v>
      </c>
      <c r="E529" s="107" t="n">
        <f aca="false">G529+P529</f>
        <v>3000</v>
      </c>
      <c r="F529" s="107" t="n">
        <f aca="false">E529/D529*100</f>
        <v>33.3333333333333</v>
      </c>
      <c r="G529" s="107" t="n">
        <f aca="false">H529+K529+L529+M529+N529+O529</f>
        <v>3000</v>
      </c>
      <c r="H529" s="107" t="n">
        <f aca="false">SUM(I529:J529)</f>
        <v>3000</v>
      </c>
      <c r="I529" s="107" t="n">
        <v>0</v>
      </c>
      <c r="J529" s="107" t="n">
        <v>3000</v>
      </c>
      <c r="K529" s="107" t="n">
        <v>0</v>
      </c>
      <c r="L529" s="107" t="n">
        <v>0</v>
      </c>
      <c r="M529" s="107" t="n">
        <v>0</v>
      </c>
      <c r="N529" s="107" t="n">
        <v>0</v>
      </c>
      <c r="O529" s="107" t="n">
        <v>0</v>
      </c>
      <c r="P529" s="107" t="n">
        <f aca="false">Q529+S529</f>
        <v>0</v>
      </c>
      <c r="Q529" s="107" t="n">
        <v>0</v>
      </c>
      <c r="R529" s="108" t="n">
        <v>0</v>
      </c>
      <c r="S529" s="107" t="n">
        <v>0</v>
      </c>
    </row>
    <row r="530" customFormat="false" ht="13.5" hidden="false" customHeight="true" outlineLevel="0" collapsed="false">
      <c r="A530" s="105"/>
      <c r="B530" s="98" t="s">
        <v>266</v>
      </c>
      <c r="C530" s="98"/>
      <c r="D530" s="104" t="n">
        <f aca="false">SUM(D531:D531)</f>
        <v>40000</v>
      </c>
      <c r="E530" s="104" t="n">
        <f aca="false">SUM(E531:E531)</f>
        <v>0</v>
      </c>
      <c r="F530" s="104" t="n">
        <f aca="false">E530/D530*100</f>
        <v>0</v>
      </c>
      <c r="G530" s="104" t="n">
        <f aca="false">SUM(G531:G531)</f>
        <v>0</v>
      </c>
      <c r="H530" s="104" t="n">
        <f aca="false">SUM(H531:H531)</f>
        <v>0</v>
      </c>
      <c r="I530" s="104" t="n">
        <f aca="false">SUM(I531:I531)</f>
        <v>0</v>
      </c>
      <c r="J530" s="104" t="n">
        <f aca="false">SUM(J531:J531)</f>
        <v>0</v>
      </c>
      <c r="K530" s="104" t="n">
        <f aca="false">SUM(K531:K531)</f>
        <v>0</v>
      </c>
      <c r="L530" s="104" t="n">
        <f aca="false">SUM(L531:L531)</f>
        <v>0</v>
      </c>
      <c r="M530" s="104" t="n">
        <f aca="false">SUM(M531:M531)</f>
        <v>0</v>
      </c>
      <c r="N530" s="104" t="n">
        <f aca="false">SUM(N531:N531)</f>
        <v>0</v>
      </c>
      <c r="O530" s="104" t="n">
        <f aca="false">SUM(O531:O531)</f>
        <v>0</v>
      </c>
      <c r="P530" s="104" t="n">
        <f aca="false">SUM(P531:P531)</f>
        <v>0</v>
      </c>
      <c r="Q530" s="104" t="n">
        <f aca="false">SUM(Q531:Q531)</f>
        <v>0</v>
      </c>
      <c r="R530" s="104" t="n">
        <f aca="false">SUM(R531:R531)</f>
        <v>0</v>
      </c>
      <c r="S530" s="104" t="n">
        <f aca="false">SUM(S531:S531)</f>
        <v>0</v>
      </c>
    </row>
    <row r="531" customFormat="false" ht="13.5" hidden="false" customHeight="true" outlineLevel="0" collapsed="false">
      <c r="A531" s="105"/>
      <c r="B531" s="105"/>
      <c r="C531" s="106" t="s">
        <v>267</v>
      </c>
      <c r="D531" s="107" t="n">
        <v>40000</v>
      </c>
      <c r="E531" s="107" t="n">
        <f aca="false">G531+P531</f>
        <v>0</v>
      </c>
      <c r="F531" s="107" t="n">
        <f aca="false">E531/D531*100</f>
        <v>0</v>
      </c>
      <c r="G531" s="107" t="n">
        <f aca="false">H531+K531+L531+M531+N531+O531</f>
        <v>0</v>
      </c>
      <c r="H531" s="107" t="n">
        <f aca="false">SUM(I531:J531)</f>
        <v>0</v>
      </c>
      <c r="I531" s="107" t="n">
        <v>0</v>
      </c>
      <c r="J531" s="107" t="n">
        <v>0</v>
      </c>
      <c r="K531" s="107" t="n">
        <v>0</v>
      </c>
      <c r="L531" s="107" t="n">
        <v>0</v>
      </c>
      <c r="M531" s="107" t="n">
        <v>0</v>
      </c>
      <c r="N531" s="107" t="n">
        <v>0</v>
      </c>
      <c r="O531" s="107" t="n">
        <v>0</v>
      </c>
      <c r="P531" s="107" t="n">
        <f aca="false">Q531+S531</f>
        <v>0</v>
      </c>
      <c r="Q531" s="107" t="n">
        <v>0</v>
      </c>
      <c r="R531" s="108" t="n">
        <v>0</v>
      </c>
      <c r="S531" s="107" t="n">
        <v>0</v>
      </c>
    </row>
    <row r="532" customFormat="false" ht="13.5" hidden="false" customHeight="true" outlineLevel="0" collapsed="false">
      <c r="A532" s="110" t="s">
        <v>110</v>
      </c>
      <c r="B532" s="109"/>
      <c r="C532" s="110"/>
      <c r="D532" s="111" t="n">
        <f aca="false">D533+D540</f>
        <v>177956</v>
      </c>
      <c r="E532" s="111" t="n">
        <f aca="false">E533+E540</f>
        <v>99622.29</v>
      </c>
      <c r="F532" s="111" t="n">
        <f aca="false">E532/D532*100</f>
        <v>55.9814167547034</v>
      </c>
      <c r="G532" s="111" t="n">
        <f aca="false">G533+G540</f>
        <v>99622.29</v>
      </c>
      <c r="H532" s="111" t="n">
        <f aca="false">H533+H540</f>
        <v>23604.93</v>
      </c>
      <c r="I532" s="111" t="n">
        <f aca="false">I533+I540</f>
        <v>7686.44</v>
      </c>
      <c r="J532" s="111" t="n">
        <f aca="false">J533+J540</f>
        <v>15918.49</v>
      </c>
      <c r="K532" s="111" t="n">
        <f aca="false">K533+K540</f>
        <v>0</v>
      </c>
      <c r="L532" s="111" t="n">
        <f aca="false">L533+L540</f>
        <v>0</v>
      </c>
      <c r="M532" s="111" t="n">
        <f aca="false">M533+M540</f>
        <v>76017.36</v>
      </c>
      <c r="N532" s="111" t="n">
        <f aca="false">N533+N540</f>
        <v>0</v>
      </c>
      <c r="O532" s="111" t="n">
        <f aca="false">O533+O540</f>
        <v>0</v>
      </c>
      <c r="P532" s="111" t="n">
        <f aca="false">P533+P540</f>
        <v>0</v>
      </c>
      <c r="Q532" s="111" t="n">
        <f aca="false">Q533+Q540</f>
        <v>0</v>
      </c>
      <c r="R532" s="111" t="n">
        <f aca="false">R533+R540</f>
        <v>0</v>
      </c>
      <c r="S532" s="111" t="n">
        <f aca="false">S533+S540</f>
        <v>0</v>
      </c>
    </row>
    <row r="533" customFormat="false" ht="13.5" hidden="false" customHeight="true" outlineLevel="0" collapsed="false">
      <c r="A533" s="105"/>
      <c r="B533" s="98" t="s">
        <v>268</v>
      </c>
      <c r="C533" s="98"/>
      <c r="D533" s="104" t="n">
        <f aca="false">SUM(D534:D539)</f>
        <v>83870</v>
      </c>
      <c r="E533" s="104" t="n">
        <f aca="false">SUM(E534:E539)</f>
        <v>22484.68</v>
      </c>
      <c r="F533" s="104" t="n">
        <f aca="false">E533/D533*100</f>
        <v>26.808966257303</v>
      </c>
      <c r="G533" s="104" t="n">
        <f aca="false">SUM(G534:G539)</f>
        <v>22484.68</v>
      </c>
      <c r="H533" s="104" t="n">
        <f aca="false">SUM(H534:H539)</f>
        <v>22484.68</v>
      </c>
      <c r="I533" s="104" t="n">
        <f aca="false">SUM(I534:I539)</f>
        <v>7316</v>
      </c>
      <c r="J533" s="104" t="n">
        <f aca="false">SUM(J534:J539)</f>
        <v>15168.68</v>
      </c>
      <c r="K533" s="104" t="n">
        <f aca="false">SUM(K534:K539)</f>
        <v>0</v>
      </c>
      <c r="L533" s="104" t="n">
        <f aca="false">SUM(L534:L539)</f>
        <v>0</v>
      </c>
      <c r="M533" s="104" t="n">
        <f aca="false">SUM(M534:M539)</f>
        <v>0</v>
      </c>
      <c r="N533" s="104" t="n">
        <f aca="false">SUM(N534:N539)</f>
        <v>0</v>
      </c>
      <c r="O533" s="104" t="n">
        <f aca="false">SUM(O534:O539)</f>
        <v>0</v>
      </c>
      <c r="P533" s="104" t="n">
        <f aca="false">SUM(P534:P539)</f>
        <v>0</v>
      </c>
      <c r="Q533" s="104" t="n">
        <f aca="false">SUM(Q534:Q539)</f>
        <v>0</v>
      </c>
      <c r="R533" s="104" t="n">
        <f aca="false">SUM(R534:R539)</f>
        <v>0</v>
      </c>
      <c r="S533" s="104" t="n">
        <f aca="false">SUM(S534:S539)</f>
        <v>0</v>
      </c>
    </row>
    <row r="534" customFormat="false" ht="13.5" hidden="false" customHeight="true" outlineLevel="0" collapsed="false">
      <c r="A534" s="105"/>
      <c r="B534" s="105"/>
      <c r="C534" s="106" t="s">
        <v>155</v>
      </c>
      <c r="D534" s="107" t="n">
        <v>1500</v>
      </c>
      <c r="E534" s="107" t="n">
        <f aca="false">G534+P534</f>
        <v>689.62</v>
      </c>
      <c r="F534" s="107" t="n">
        <f aca="false">E534/D534*100</f>
        <v>45.9746666666667</v>
      </c>
      <c r="G534" s="107" t="n">
        <f aca="false">H534+K534+L534+M534+N534+O534</f>
        <v>689.62</v>
      </c>
      <c r="H534" s="107" t="n">
        <f aca="false">SUM(I534:J534)</f>
        <v>689.62</v>
      </c>
      <c r="I534" s="107" t="n">
        <v>689.62</v>
      </c>
      <c r="J534" s="107" t="n">
        <v>0</v>
      </c>
      <c r="K534" s="107" t="n">
        <v>0</v>
      </c>
      <c r="L534" s="107" t="n">
        <v>0</v>
      </c>
      <c r="M534" s="107" t="n">
        <v>0</v>
      </c>
      <c r="N534" s="107" t="n">
        <v>0</v>
      </c>
      <c r="O534" s="107" t="n">
        <v>0</v>
      </c>
      <c r="P534" s="107" t="n">
        <f aca="false">Q534+S534</f>
        <v>0</v>
      </c>
      <c r="Q534" s="107" t="n">
        <v>0</v>
      </c>
      <c r="R534" s="108" t="n">
        <v>0</v>
      </c>
      <c r="S534" s="107" t="n">
        <v>0</v>
      </c>
    </row>
    <row r="535" customFormat="false" ht="13.5" hidden="false" customHeight="true" outlineLevel="0" collapsed="false">
      <c r="A535" s="105"/>
      <c r="B535" s="105"/>
      <c r="C535" s="106" t="s">
        <v>156</v>
      </c>
      <c r="D535" s="107" t="n">
        <v>236</v>
      </c>
      <c r="E535" s="107" t="n">
        <f aca="false">G535+P535</f>
        <v>106.38</v>
      </c>
      <c r="F535" s="107" t="n">
        <f aca="false">E535/D535*100</f>
        <v>45.0762711864407</v>
      </c>
      <c r="G535" s="107" t="n">
        <f aca="false">H535+K535+L535+M535+N535+O535</f>
        <v>106.38</v>
      </c>
      <c r="H535" s="107" t="n">
        <f aca="false">SUM(I535:J535)</f>
        <v>106.38</v>
      </c>
      <c r="I535" s="107" t="n">
        <v>106.38</v>
      </c>
      <c r="J535" s="107" t="n">
        <v>0</v>
      </c>
      <c r="K535" s="107" t="n">
        <v>0</v>
      </c>
      <c r="L535" s="107" t="n">
        <v>0</v>
      </c>
      <c r="M535" s="107" t="n">
        <v>0</v>
      </c>
      <c r="N535" s="107" t="n">
        <v>0</v>
      </c>
      <c r="O535" s="107" t="n">
        <v>0</v>
      </c>
      <c r="P535" s="107" t="n">
        <f aca="false">Q535+S535</f>
        <v>0</v>
      </c>
      <c r="Q535" s="107" t="n">
        <v>0</v>
      </c>
      <c r="R535" s="108" t="n">
        <v>0</v>
      </c>
      <c r="S535" s="107" t="n">
        <v>0</v>
      </c>
    </row>
    <row r="536" customFormat="false" ht="13.5" hidden="false" customHeight="true" outlineLevel="0" collapsed="false">
      <c r="A536" s="105"/>
      <c r="B536" s="105"/>
      <c r="C536" s="106" t="s">
        <v>157</v>
      </c>
      <c r="D536" s="107" t="n">
        <v>14600</v>
      </c>
      <c r="E536" s="107" t="n">
        <f aca="false">G536+P536</f>
        <v>6520</v>
      </c>
      <c r="F536" s="107" t="n">
        <f aca="false">E536/D536*100</f>
        <v>44.6575342465753</v>
      </c>
      <c r="G536" s="107" t="n">
        <f aca="false">H536+K536+L536+M536+N536+O536</f>
        <v>6520</v>
      </c>
      <c r="H536" s="107" t="n">
        <f aca="false">SUM(I536:J536)</f>
        <v>6520</v>
      </c>
      <c r="I536" s="107" t="n">
        <v>6520</v>
      </c>
      <c r="J536" s="107" t="n">
        <v>0</v>
      </c>
      <c r="K536" s="107" t="n">
        <v>0</v>
      </c>
      <c r="L536" s="107" t="n">
        <v>0</v>
      </c>
      <c r="M536" s="107" t="n">
        <v>0</v>
      </c>
      <c r="N536" s="107" t="n">
        <v>0</v>
      </c>
      <c r="O536" s="107" t="n">
        <v>0</v>
      </c>
      <c r="P536" s="107" t="n">
        <f aca="false">Q536+S536</f>
        <v>0</v>
      </c>
      <c r="Q536" s="107" t="n">
        <v>0</v>
      </c>
      <c r="R536" s="108" t="n">
        <v>0</v>
      </c>
      <c r="S536" s="107" t="n">
        <v>0</v>
      </c>
    </row>
    <row r="537" customFormat="false" ht="13.5" hidden="false" customHeight="true" outlineLevel="0" collapsed="false">
      <c r="A537" s="105"/>
      <c r="B537" s="105"/>
      <c r="C537" s="106" t="s">
        <v>159</v>
      </c>
      <c r="D537" s="107" t="n">
        <v>32500</v>
      </c>
      <c r="E537" s="107" t="n">
        <f aca="false">G537+P537</f>
        <v>2625.97</v>
      </c>
      <c r="F537" s="107" t="n">
        <f aca="false">E537/D537*100</f>
        <v>8.07990769230769</v>
      </c>
      <c r="G537" s="107" t="n">
        <f aca="false">H537+K537+L537+M537+N537+O537</f>
        <v>2625.97</v>
      </c>
      <c r="H537" s="107" t="n">
        <f aca="false">SUM(I537:J537)</f>
        <v>2625.97</v>
      </c>
      <c r="I537" s="107" t="n">
        <v>0</v>
      </c>
      <c r="J537" s="107" t="n">
        <v>2625.97</v>
      </c>
      <c r="K537" s="107" t="n">
        <v>0</v>
      </c>
      <c r="L537" s="107" t="n">
        <v>0</v>
      </c>
      <c r="M537" s="107" t="n">
        <v>0</v>
      </c>
      <c r="N537" s="107" t="n">
        <v>0</v>
      </c>
      <c r="O537" s="107" t="n">
        <v>0</v>
      </c>
      <c r="P537" s="107" t="n">
        <f aca="false">Q537+S537</f>
        <v>0</v>
      </c>
      <c r="Q537" s="107" t="n">
        <v>0</v>
      </c>
      <c r="R537" s="108" t="n">
        <v>0</v>
      </c>
      <c r="S537" s="107" t="n">
        <v>0</v>
      </c>
    </row>
    <row r="538" customFormat="false" ht="13.5" hidden="false" customHeight="true" outlineLevel="0" collapsed="false">
      <c r="A538" s="105"/>
      <c r="B538" s="105"/>
      <c r="C538" s="106" t="s">
        <v>152</v>
      </c>
      <c r="D538" s="107" t="n">
        <v>34454</v>
      </c>
      <c r="E538" s="107" t="n">
        <f aca="false">G538+P538</f>
        <v>11962.71</v>
      </c>
      <c r="F538" s="107" t="n">
        <f aca="false">E538/D538*100</f>
        <v>34.720816160678</v>
      </c>
      <c r="G538" s="107" t="n">
        <f aca="false">H538+K538+L538+M538+N538+O538</f>
        <v>11962.71</v>
      </c>
      <c r="H538" s="107" t="n">
        <f aca="false">SUM(I538:J538)</f>
        <v>11962.71</v>
      </c>
      <c r="I538" s="107" t="n">
        <v>0</v>
      </c>
      <c r="J538" s="107" t="n">
        <v>11962.71</v>
      </c>
      <c r="K538" s="107" t="n">
        <v>0</v>
      </c>
      <c r="L538" s="107" t="n">
        <v>0</v>
      </c>
      <c r="M538" s="107" t="n">
        <v>0</v>
      </c>
      <c r="N538" s="107" t="n">
        <v>0</v>
      </c>
      <c r="O538" s="107" t="n">
        <v>0</v>
      </c>
      <c r="P538" s="107" t="n">
        <f aca="false">Q538+S538</f>
        <v>0</v>
      </c>
      <c r="Q538" s="107" t="n">
        <v>0</v>
      </c>
      <c r="R538" s="108" t="n">
        <v>0</v>
      </c>
      <c r="S538" s="107" t="n">
        <v>0</v>
      </c>
    </row>
    <row r="539" customFormat="false" ht="13.5" hidden="false" customHeight="true" outlineLevel="0" collapsed="false">
      <c r="A539" s="105"/>
      <c r="B539" s="105"/>
      <c r="C539" s="106" t="s">
        <v>183</v>
      </c>
      <c r="D539" s="107" t="n">
        <v>580</v>
      </c>
      <c r="E539" s="107" t="n">
        <f aca="false">G539+P539</f>
        <v>580</v>
      </c>
      <c r="F539" s="107" t="n">
        <f aca="false">E539/D539*100</f>
        <v>100</v>
      </c>
      <c r="G539" s="107" t="n">
        <f aca="false">H539+K539+L539+M539+N539+O539</f>
        <v>580</v>
      </c>
      <c r="H539" s="107" t="n">
        <f aca="false">SUM(I539:J539)</f>
        <v>580</v>
      </c>
      <c r="I539" s="107" t="n">
        <v>0</v>
      </c>
      <c r="J539" s="107" t="n">
        <v>580</v>
      </c>
      <c r="K539" s="107" t="n">
        <v>0</v>
      </c>
      <c r="L539" s="107" t="n">
        <v>0</v>
      </c>
      <c r="M539" s="107" t="n">
        <v>0</v>
      </c>
      <c r="N539" s="107" t="n">
        <v>0</v>
      </c>
      <c r="O539" s="107" t="n">
        <v>0</v>
      </c>
      <c r="P539" s="107" t="n">
        <f aca="false">Q539+S539</f>
        <v>0</v>
      </c>
      <c r="Q539" s="107" t="n">
        <v>0</v>
      </c>
      <c r="R539" s="108" t="n">
        <v>0</v>
      </c>
      <c r="S539" s="107" t="n">
        <v>0</v>
      </c>
    </row>
    <row r="540" customFormat="false" ht="13.5" hidden="false" customHeight="true" outlineLevel="0" collapsed="false">
      <c r="A540" s="105"/>
      <c r="B540" s="98" t="s">
        <v>111</v>
      </c>
      <c r="C540" s="98"/>
      <c r="D540" s="104" t="n">
        <f aca="false">SUM(D541:D553)</f>
        <v>94086</v>
      </c>
      <c r="E540" s="104" t="n">
        <f aca="false">SUM(E541:E553)</f>
        <v>77137.61</v>
      </c>
      <c r="F540" s="104" t="n">
        <f aca="false">E540/D540*100</f>
        <v>81.9862785111494</v>
      </c>
      <c r="G540" s="104" t="n">
        <f aca="false">SUM(G541:G553)</f>
        <v>77137.61</v>
      </c>
      <c r="H540" s="104" t="n">
        <f aca="false">SUM(H541:H553)</f>
        <v>1120.25</v>
      </c>
      <c r="I540" s="104" t="n">
        <f aca="false">SUM(I541:I553)</f>
        <v>370.44</v>
      </c>
      <c r="J540" s="104" t="n">
        <f aca="false">SUM(J541:J553)</f>
        <v>749.81</v>
      </c>
      <c r="K540" s="104" t="n">
        <f aca="false">SUM(K541:K553)</f>
        <v>0</v>
      </c>
      <c r="L540" s="104" t="n">
        <f aca="false">SUM(L541:L553)</f>
        <v>0</v>
      </c>
      <c r="M540" s="104" t="n">
        <f aca="false">SUM(M541:M553)</f>
        <v>76017.36</v>
      </c>
      <c r="N540" s="104" t="n">
        <f aca="false">SUM(N541:N553)</f>
        <v>0</v>
      </c>
      <c r="O540" s="104" t="n">
        <f aca="false">SUM(O541:O553)</f>
        <v>0</v>
      </c>
      <c r="P540" s="104" t="n">
        <f aca="false">SUM(P541:P553)</f>
        <v>0</v>
      </c>
      <c r="Q540" s="104" t="n">
        <f aca="false">SUM(Q541:Q553)</f>
        <v>0</v>
      </c>
      <c r="R540" s="104" t="n">
        <f aca="false">SUM(R541:R553)</f>
        <v>0</v>
      </c>
      <c r="S540" s="104" t="n">
        <f aca="false">SUM(S541:S553)</f>
        <v>0</v>
      </c>
    </row>
    <row r="541" customFormat="false" ht="13.5" hidden="false" customHeight="true" outlineLevel="0" collapsed="false">
      <c r="A541" s="105"/>
      <c r="B541" s="105"/>
      <c r="C541" s="106" t="s">
        <v>155</v>
      </c>
      <c r="D541" s="107" t="n">
        <v>1191</v>
      </c>
      <c r="E541" s="107" t="n">
        <f aca="false">G541+P541</f>
        <v>318.99</v>
      </c>
      <c r="F541" s="107" t="n">
        <f aca="false">E541/D541*100</f>
        <v>26.7833753148615</v>
      </c>
      <c r="G541" s="107" t="n">
        <f aca="false">H541+K541+L541+M541+N541+O541</f>
        <v>318.99</v>
      </c>
      <c r="H541" s="107" t="n">
        <f aca="false">SUM(I541:J541)</f>
        <v>318.99</v>
      </c>
      <c r="I541" s="107" t="n">
        <v>318.99</v>
      </c>
      <c r="J541" s="107" t="n">
        <v>0</v>
      </c>
      <c r="K541" s="107" t="n">
        <v>0</v>
      </c>
      <c r="L541" s="107" t="n">
        <v>0</v>
      </c>
      <c r="M541" s="107" t="n">
        <v>0</v>
      </c>
      <c r="N541" s="107" t="n">
        <v>0</v>
      </c>
      <c r="O541" s="107" t="n">
        <v>0</v>
      </c>
      <c r="P541" s="107" t="n">
        <f aca="false">Q541+S541</f>
        <v>0</v>
      </c>
      <c r="Q541" s="107" t="n">
        <v>0</v>
      </c>
      <c r="R541" s="108" t="n">
        <v>0</v>
      </c>
      <c r="S541" s="107" t="n">
        <v>0</v>
      </c>
    </row>
    <row r="542" customFormat="false" ht="13.5" hidden="false" customHeight="true" outlineLevel="0" collapsed="false">
      <c r="A542" s="105"/>
      <c r="B542" s="105"/>
      <c r="C542" s="106" t="s">
        <v>156</v>
      </c>
      <c r="D542" s="107" t="n">
        <v>193</v>
      </c>
      <c r="E542" s="107" t="n">
        <f aca="false">G542+P542</f>
        <v>51.45</v>
      </c>
      <c r="F542" s="107" t="n">
        <f aca="false">E542/D542*100</f>
        <v>26.6580310880829</v>
      </c>
      <c r="G542" s="107" t="n">
        <f aca="false">H542+K542+L542+M542+N542+O542</f>
        <v>51.45</v>
      </c>
      <c r="H542" s="107" t="n">
        <f aca="false">SUM(I542:J542)</f>
        <v>51.45</v>
      </c>
      <c r="I542" s="107" t="n">
        <v>51.45</v>
      </c>
      <c r="J542" s="107" t="n">
        <v>0</v>
      </c>
      <c r="K542" s="107" t="n">
        <v>0</v>
      </c>
      <c r="L542" s="107" t="n">
        <v>0</v>
      </c>
      <c r="M542" s="107" t="n">
        <v>0</v>
      </c>
      <c r="N542" s="107" t="n">
        <v>0</v>
      </c>
      <c r="O542" s="107" t="n">
        <v>0</v>
      </c>
      <c r="P542" s="107" t="n">
        <f aca="false">Q542+S542</f>
        <v>0</v>
      </c>
      <c r="Q542" s="107" t="n">
        <v>0</v>
      </c>
      <c r="R542" s="108" t="n">
        <v>0</v>
      </c>
      <c r="S542" s="107" t="n">
        <v>0</v>
      </c>
    </row>
    <row r="543" customFormat="false" ht="13.5" hidden="false" customHeight="true" outlineLevel="0" collapsed="false">
      <c r="A543" s="105"/>
      <c r="B543" s="105"/>
      <c r="C543" s="106" t="s">
        <v>194</v>
      </c>
      <c r="D543" s="107" t="n">
        <v>8314</v>
      </c>
      <c r="E543" s="107" t="n">
        <f aca="false">G543+P543</f>
        <v>4725</v>
      </c>
      <c r="F543" s="107" t="n">
        <f aca="false">E543/D543*100</f>
        <v>56.8318498917489</v>
      </c>
      <c r="G543" s="107" t="n">
        <f aca="false">H543+K543+L543+M543+N543+O543</f>
        <v>4725</v>
      </c>
      <c r="H543" s="107" t="n">
        <f aca="false">SUM(I543:J543)</f>
        <v>0</v>
      </c>
      <c r="I543" s="107" t="n">
        <v>0</v>
      </c>
      <c r="J543" s="107" t="n">
        <v>0</v>
      </c>
      <c r="K543" s="107" t="n">
        <v>0</v>
      </c>
      <c r="L543" s="107" t="n">
        <v>0</v>
      </c>
      <c r="M543" s="107" t="n">
        <v>4725</v>
      </c>
      <c r="N543" s="107" t="n">
        <v>0</v>
      </c>
      <c r="O543" s="107" t="n">
        <v>0</v>
      </c>
      <c r="P543" s="107" t="n">
        <f aca="false">Q543+S543</f>
        <v>0</v>
      </c>
      <c r="Q543" s="107" t="n">
        <v>0</v>
      </c>
      <c r="R543" s="108" t="n">
        <v>0</v>
      </c>
      <c r="S543" s="107" t="n">
        <v>0</v>
      </c>
    </row>
    <row r="544" customFormat="false" ht="13.5" hidden="false" customHeight="true" outlineLevel="0" collapsed="false">
      <c r="A544" s="105"/>
      <c r="B544" s="105"/>
      <c r="C544" s="106" t="s">
        <v>195</v>
      </c>
      <c r="D544" s="107" t="n">
        <v>1926</v>
      </c>
      <c r="E544" s="107" t="n">
        <f aca="false">G544+P544</f>
        <v>975</v>
      </c>
      <c r="F544" s="107" t="n">
        <f aca="false">E544/D544*100</f>
        <v>50.6230529595016</v>
      </c>
      <c r="G544" s="107" t="n">
        <f aca="false">H544+K544+L544+M544+N544+O544</f>
        <v>975</v>
      </c>
      <c r="H544" s="107" t="n">
        <f aca="false">SUM(I544:J544)</f>
        <v>0</v>
      </c>
      <c r="I544" s="107" t="n">
        <v>0</v>
      </c>
      <c r="J544" s="107" t="n">
        <v>0</v>
      </c>
      <c r="K544" s="107" t="n">
        <v>0</v>
      </c>
      <c r="L544" s="107" t="n">
        <v>0</v>
      </c>
      <c r="M544" s="107" t="n">
        <v>975</v>
      </c>
      <c r="N544" s="107" t="n">
        <v>0</v>
      </c>
      <c r="O544" s="107" t="n">
        <v>0</v>
      </c>
      <c r="P544" s="107" t="n">
        <f aca="false">Q544+S544</f>
        <v>0</v>
      </c>
      <c r="Q544" s="107" t="n">
        <v>0</v>
      </c>
      <c r="R544" s="108" t="n">
        <v>0</v>
      </c>
      <c r="S544" s="107" t="n">
        <v>0</v>
      </c>
    </row>
    <row r="545" customFormat="false" ht="13.5" hidden="false" customHeight="true" outlineLevel="0" collapsed="false">
      <c r="A545" s="105"/>
      <c r="B545" s="105"/>
      <c r="C545" s="106" t="s">
        <v>159</v>
      </c>
      <c r="D545" s="107" t="n">
        <v>750</v>
      </c>
      <c r="E545" s="107" t="n">
        <f aca="false">G545+P545</f>
        <v>749.81</v>
      </c>
      <c r="F545" s="107" t="n">
        <f aca="false">E545/D545*100</f>
        <v>99.9746666666667</v>
      </c>
      <c r="G545" s="107" t="n">
        <f aca="false">H545+K545+L545+M545+N545+O545</f>
        <v>749.81</v>
      </c>
      <c r="H545" s="107" t="n">
        <f aca="false">SUM(I545:J545)</f>
        <v>749.81</v>
      </c>
      <c r="I545" s="107" t="n">
        <v>0</v>
      </c>
      <c r="J545" s="107" t="n">
        <v>749.81</v>
      </c>
      <c r="K545" s="107" t="n">
        <v>0</v>
      </c>
      <c r="L545" s="107" t="n">
        <v>0</v>
      </c>
      <c r="M545" s="107" t="n">
        <v>0</v>
      </c>
      <c r="N545" s="107" t="n">
        <v>0</v>
      </c>
      <c r="O545" s="107" t="n">
        <v>0</v>
      </c>
      <c r="P545" s="107" t="n">
        <f aca="false">Q545+S545</f>
        <v>0</v>
      </c>
      <c r="Q545" s="107" t="n">
        <v>0</v>
      </c>
      <c r="R545" s="108" t="n">
        <v>0</v>
      </c>
      <c r="S545" s="107" t="n">
        <v>0</v>
      </c>
    </row>
    <row r="546" customFormat="false" ht="13.5" hidden="false" customHeight="true" outlineLevel="0" collapsed="false">
      <c r="A546" s="105"/>
      <c r="B546" s="105"/>
      <c r="C546" s="106" t="s">
        <v>196</v>
      </c>
      <c r="D546" s="107" t="n">
        <v>23730</v>
      </c>
      <c r="E546" s="107" t="n">
        <f aca="false">G546+P546</f>
        <v>15615.15</v>
      </c>
      <c r="F546" s="107" t="n">
        <f aca="false">E546/D546*100</f>
        <v>65.8034134007585</v>
      </c>
      <c r="G546" s="107" t="n">
        <f aca="false">H546+K546+L546+M546+N546+O546</f>
        <v>15615.15</v>
      </c>
      <c r="H546" s="107" t="n">
        <f aca="false">SUM(I546:J546)</f>
        <v>0</v>
      </c>
      <c r="I546" s="107" t="n">
        <v>0</v>
      </c>
      <c r="J546" s="107" t="n">
        <v>0</v>
      </c>
      <c r="K546" s="107" t="n">
        <v>0</v>
      </c>
      <c r="L546" s="107" t="n">
        <v>0</v>
      </c>
      <c r="M546" s="107" t="n">
        <v>15615.15</v>
      </c>
      <c r="N546" s="107" t="n">
        <v>0</v>
      </c>
      <c r="O546" s="107" t="n">
        <v>0</v>
      </c>
      <c r="P546" s="107" t="n">
        <f aca="false">Q546+S546</f>
        <v>0</v>
      </c>
      <c r="Q546" s="107" t="n">
        <v>0</v>
      </c>
      <c r="R546" s="108" t="n">
        <v>0</v>
      </c>
      <c r="S546" s="107" t="n">
        <v>0</v>
      </c>
    </row>
    <row r="547" customFormat="false" ht="13.5" hidden="false" customHeight="true" outlineLevel="0" collapsed="false">
      <c r="A547" s="105"/>
      <c r="B547" s="105"/>
      <c r="C547" s="106" t="s">
        <v>197</v>
      </c>
      <c r="D547" s="107" t="n">
        <v>6102</v>
      </c>
      <c r="E547" s="107" t="n">
        <f aca="false">G547+P547</f>
        <v>3442.21</v>
      </c>
      <c r="F547" s="107" t="n">
        <f aca="false">E547/D547*100</f>
        <v>56.4111766633891</v>
      </c>
      <c r="G547" s="107" t="n">
        <f aca="false">H547+K547+L547+M547+N547+O547</f>
        <v>3442.21</v>
      </c>
      <c r="H547" s="107" t="n">
        <f aca="false">SUM(I547:J547)</f>
        <v>0</v>
      </c>
      <c r="I547" s="107" t="n">
        <v>0</v>
      </c>
      <c r="J547" s="107" t="n">
        <v>0</v>
      </c>
      <c r="K547" s="107" t="n">
        <v>0</v>
      </c>
      <c r="L547" s="107" t="n">
        <v>0</v>
      </c>
      <c r="M547" s="107" t="n">
        <v>3442.21</v>
      </c>
      <c r="N547" s="107" t="n">
        <v>0</v>
      </c>
      <c r="O547" s="107" t="n">
        <v>0</v>
      </c>
      <c r="P547" s="107" t="n">
        <f aca="false">Q547+S547</f>
        <v>0</v>
      </c>
      <c r="Q547" s="107" t="n">
        <v>0</v>
      </c>
      <c r="R547" s="108" t="n">
        <v>0</v>
      </c>
      <c r="S547" s="107" t="n">
        <v>0</v>
      </c>
    </row>
    <row r="548" customFormat="false" ht="13.5" hidden="false" customHeight="true" outlineLevel="0" collapsed="false">
      <c r="A548" s="105"/>
      <c r="B548" s="105"/>
      <c r="C548" s="106" t="s">
        <v>198</v>
      </c>
      <c r="D548" s="107" t="n">
        <v>38816</v>
      </c>
      <c r="E548" s="107" t="n">
        <f aca="false">G548+P548</f>
        <v>38799</v>
      </c>
      <c r="F548" s="107" t="n">
        <f aca="false">E548/D548*100</f>
        <v>99.9562036273702</v>
      </c>
      <c r="G548" s="107" t="n">
        <f aca="false">H548+K548+L548+M548+N548+O548</f>
        <v>38799</v>
      </c>
      <c r="H548" s="107" t="n">
        <f aca="false">SUM(I548:J548)</f>
        <v>0</v>
      </c>
      <c r="I548" s="107" t="n">
        <v>0</v>
      </c>
      <c r="J548" s="107" t="n">
        <v>0</v>
      </c>
      <c r="K548" s="107" t="n">
        <v>0</v>
      </c>
      <c r="L548" s="107" t="n">
        <v>0</v>
      </c>
      <c r="M548" s="107" t="n">
        <v>38799</v>
      </c>
      <c r="N548" s="107" t="n">
        <v>0</v>
      </c>
      <c r="O548" s="107" t="n">
        <v>0</v>
      </c>
      <c r="P548" s="107" t="n">
        <f aca="false">Q548+S548</f>
        <v>0</v>
      </c>
      <c r="Q548" s="107" t="n">
        <v>0</v>
      </c>
      <c r="R548" s="108" t="n">
        <v>0</v>
      </c>
      <c r="S548" s="107" t="n">
        <v>0</v>
      </c>
    </row>
    <row r="549" customFormat="false" ht="13.5" hidden="false" customHeight="true" outlineLevel="0" collapsed="false">
      <c r="A549" s="105"/>
      <c r="B549" s="105"/>
      <c r="C549" s="106" t="s">
        <v>199</v>
      </c>
      <c r="D549" s="107" t="n">
        <v>9904</v>
      </c>
      <c r="E549" s="107" t="n">
        <f aca="false">G549+P549</f>
        <v>9901</v>
      </c>
      <c r="F549" s="107" t="n">
        <f aca="false">E549/D549*100</f>
        <v>99.9697092084006</v>
      </c>
      <c r="G549" s="107" t="n">
        <f aca="false">H549+K549+L549+M549+N549+O549</f>
        <v>9901</v>
      </c>
      <c r="H549" s="107" t="n">
        <f aca="false">SUM(I549:J549)</f>
        <v>0</v>
      </c>
      <c r="I549" s="107" t="n">
        <v>0</v>
      </c>
      <c r="J549" s="107" t="n">
        <v>0</v>
      </c>
      <c r="K549" s="107" t="n">
        <v>0</v>
      </c>
      <c r="L549" s="107" t="n">
        <v>0</v>
      </c>
      <c r="M549" s="107" t="n">
        <v>9901</v>
      </c>
      <c r="N549" s="107" t="n">
        <v>0</v>
      </c>
      <c r="O549" s="107" t="n">
        <v>0</v>
      </c>
      <c r="P549" s="107" t="n">
        <f aca="false">Q549+S549</f>
        <v>0</v>
      </c>
      <c r="Q549" s="107" t="n">
        <v>0</v>
      </c>
      <c r="R549" s="108" t="n">
        <v>0</v>
      </c>
      <c r="S549" s="107" t="n">
        <v>0</v>
      </c>
    </row>
    <row r="550" customFormat="false" ht="13.5" hidden="false" customHeight="true" outlineLevel="0" collapsed="false">
      <c r="A550" s="105"/>
      <c r="B550" s="105"/>
      <c r="C550" s="106" t="s">
        <v>200</v>
      </c>
      <c r="D550" s="107" t="n">
        <v>1980</v>
      </c>
      <c r="E550" s="107" t="n">
        <f aca="false">G550+P550</f>
        <v>1500</v>
      </c>
      <c r="F550" s="107" t="n">
        <f aca="false">E550/D550*100</f>
        <v>75.7575757575758</v>
      </c>
      <c r="G550" s="107" t="n">
        <f aca="false">H550+K550+L550+M550+N550+O550</f>
        <v>1500</v>
      </c>
      <c r="H550" s="107" t="n">
        <f aca="false">SUM(I550:J550)</f>
        <v>0</v>
      </c>
      <c r="I550" s="107" t="n">
        <v>0</v>
      </c>
      <c r="J550" s="107" t="n">
        <v>0</v>
      </c>
      <c r="K550" s="107" t="n">
        <v>0</v>
      </c>
      <c r="L550" s="107" t="n">
        <v>0</v>
      </c>
      <c r="M550" s="107" t="n">
        <v>1500</v>
      </c>
      <c r="N550" s="107" t="n">
        <v>0</v>
      </c>
      <c r="O550" s="107" t="n">
        <v>0</v>
      </c>
      <c r="P550" s="107" t="n">
        <f aca="false">Q550+S550</f>
        <v>0</v>
      </c>
      <c r="Q550" s="107" t="n">
        <v>0</v>
      </c>
      <c r="R550" s="108" t="n">
        <v>0</v>
      </c>
      <c r="S550" s="107" t="n">
        <v>0</v>
      </c>
    </row>
    <row r="551" customFormat="false" ht="13.5" hidden="false" customHeight="true" outlineLevel="0" collapsed="false">
      <c r="A551" s="105"/>
      <c r="B551" s="105"/>
      <c r="C551" s="106" t="s">
        <v>201</v>
      </c>
      <c r="D551" s="107" t="n">
        <v>460</v>
      </c>
      <c r="E551" s="107" t="n">
        <f aca="false">G551+P551</f>
        <v>340</v>
      </c>
      <c r="F551" s="107" t="n">
        <f aca="false">E551/D551*100</f>
        <v>73.9130434782609</v>
      </c>
      <c r="G551" s="107" t="n">
        <f aca="false">H551+K551+L551+M551+N551+O551</f>
        <v>340</v>
      </c>
      <c r="H551" s="107" t="n">
        <f aca="false">SUM(I551:J551)</f>
        <v>0</v>
      </c>
      <c r="I551" s="107" t="n">
        <v>0</v>
      </c>
      <c r="J551" s="107" t="n">
        <v>0</v>
      </c>
      <c r="K551" s="107" t="n">
        <v>0</v>
      </c>
      <c r="L551" s="107" t="n">
        <v>0</v>
      </c>
      <c r="M551" s="107" t="n">
        <v>340</v>
      </c>
      <c r="N551" s="107" t="n">
        <v>0</v>
      </c>
      <c r="O551" s="107" t="n">
        <v>0</v>
      </c>
      <c r="P551" s="107" t="n">
        <f aca="false">Q551+S551</f>
        <v>0</v>
      </c>
      <c r="Q551" s="107" t="n">
        <v>0</v>
      </c>
      <c r="R551" s="108" t="n">
        <v>0</v>
      </c>
      <c r="S551" s="107" t="n">
        <v>0</v>
      </c>
    </row>
    <row r="552" customFormat="false" ht="13.5" hidden="false" customHeight="true" outlineLevel="0" collapsed="false">
      <c r="A552" s="105"/>
      <c r="B552" s="105"/>
      <c r="C552" s="106" t="s">
        <v>204</v>
      </c>
      <c r="D552" s="107" t="n">
        <v>576</v>
      </c>
      <c r="E552" s="107" t="n">
        <f aca="false">G552+P552</f>
        <v>576</v>
      </c>
      <c r="F552" s="107" t="n">
        <f aca="false">E552/D552*100</f>
        <v>100</v>
      </c>
      <c r="G552" s="107" t="n">
        <f aca="false">H552+K552+L552+M552+N552+O552</f>
        <v>576</v>
      </c>
      <c r="H552" s="107" t="n">
        <f aca="false">SUM(I552:J552)</f>
        <v>0</v>
      </c>
      <c r="I552" s="107" t="n">
        <v>0</v>
      </c>
      <c r="J552" s="107" t="n">
        <v>0</v>
      </c>
      <c r="K552" s="107" t="n">
        <v>0</v>
      </c>
      <c r="L552" s="107" t="n">
        <v>0</v>
      </c>
      <c r="M552" s="107" t="n">
        <v>576</v>
      </c>
      <c r="N552" s="107" t="n">
        <v>0</v>
      </c>
      <c r="O552" s="107" t="n">
        <v>0</v>
      </c>
      <c r="P552" s="107" t="n">
        <f aca="false">Q552+S552</f>
        <v>0</v>
      </c>
      <c r="Q552" s="107" t="n">
        <v>0</v>
      </c>
      <c r="R552" s="108" t="n">
        <v>0</v>
      </c>
      <c r="S552" s="107" t="n">
        <v>0</v>
      </c>
    </row>
    <row r="553" customFormat="false" ht="13.5" hidden="false" customHeight="true" outlineLevel="0" collapsed="false">
      <c r="A553" s="105"/>
      <c r="B553" s="105"/>
      <c r="C553" s="106" t="s">
        <v>205</v>
      </c>
      <c r="D553" s="107" t="n">
        <v>144</v>
      </c>
      <c r="E553" s="107" t="n">
        <f aca="false">G553+P553</f>
        <v>144</v>
      </c>
      <c r="F553" s="107" t="n">
        <f aca="false">E553/D553*100</f>
        <v>100</v>
      </c>
      <c r="G553" s="107" t="n">
        <f aca="false">H553+K553+L553+M553+N553+O553</f>
        <v>144</v>
      </c>
      <c r="H553" s="107" t="n">
        <f aca="false">SUM(I553:J553)</f>
        <v>0</v>
      </c>
      <c r="I553" s="107" t="n">
        <v>0</v>
      </c>
      <c r="J553" s="107" t="n">
        <v>0</v>
      </c>
      <c r="K553" s="107" t="n">
        <v>0</v>
      </c>
      <c r="L553" s="107" t="n">
        <v>0</v>
      </c>
      <c r="M553" s="107" t="n">
        <v>144</v>
      </c>
      <c r="N553" s="107" t="n">
        <v>0</v>
      </c>
      <c r="O553" s="107" t="n">
        <v>0</v>
      </c>
      <c r="P553" s="107" t="n">
        <f aca="false">Q553+S553</f>
        <v>0</v>
      </c>
      <c r="Q553" s="107" t="n">
        <v>0</v>
      </c>
      <c r="R553" s="108" t="n">
        <v>0</v>
      </c>
      <c r="S553" s="107" t="n">
        <v>0</v>
      </c>
    </row>
    <row r="554" s="114" customFormat="true" ht="16.5" hidden="false" customHeight="true" outlineLevel="0" collapsed="false">
      <c r="A554" s="98" t="s">
        <v>269</v>
      </c>
      <c r="B554" s="98"/>
      <c r="C554" s="98"/>
      <c r="D554" s="104" t="n">
        <f aca="false">D13+D16+D25+D39+D43+D46+D64+D138+D161+D165+D168+D304+D316+D381+D443+D516+D523+D532</f>
        <v>80779901</v>
      </c>
      <c r="E554" s="104" t="n">
        <f aca="false">E13+E16+E25+E39+E43+E46+E64+E138+E161+E165+E168+E304+E316+E381+E443+E516+E523+E532</f>
        <v>26795210.55</v>
      </c>
      <c r="F554" s="104" t="n">
        <f aca="false">E554/D554*100</f>
        <v>33.1706404913767</v>
      </c>
      <c r="G554" s="104" t="n">
        <f aca="false">G13+G16+G25+G39+G43+G46+G64+G138+G161+G165+G168+G304+G316+G381+G443+G516+G523+G532</f>
        <v>24348524.34</v>
      </c>
      <c r="H554" s="104" t="n">
        <f aca="false">H13+H16+H25+H39+H43+H46+H64+H138+H161+H165+H168+H304+H316+H381+H443+H516+H523+H532</f>
        <v>20049663.66</v>
      </c>
      <c r="I554" s="104" t="n">
        <f aca="false">I13+I16+I25+I39+I43+I46+I64+I138+I161+I165+I168+I304+I316+I381+I443+I516+I523+I532</f>
        <v>14646737.4</v>
      </c>
      <c r="J554" s="104" t="n">
        <f aca="false">J13+J16+J25+J39+J43+J46+J64+J138+J161+J165+J168+J304+J316+J381+J443+J516+J523+J532</f>
        <v>5402926.26</v>
      </c>
      <c r="K554" s="104" t="n">
        <f aca="false">K13+K16+K25+K39+K43+K46+K64+K138+K161+K165+K168+K304+K316+K381+K443+K516+K523+K532</f>
        <v>895521.73</v>
      </c>
      <c r="L554" s="104" t="n">
        <f aca="false">L13+L16+L25+L39+L43+L46+L64+L138+L161+L165+L168+L304+L316+L381+L443+L516+L523+L532</f>
        <v>1449183.89</v>
      </c>
      <c r="M554" s="104" t="n">
        <f aca="false">M13+M16+M25+M39+M43+M46+M64+M138+M161+M165+M168+M304+M316+M381+M443+M516+M523+M532</f>
        <v>1232178.65</v>
      </c>
      <c r="N554" s="104" t="n">
        <f aca="false">N13+N16+N25+N39+N43+N46+N64+N138+N161+N165+N168+N304+N316+N381+N443+N516+N523+N532</f>
        <v>0</v>
      </c>
      <c r="O554" s="104" t="n">
        <f aca="false">O13+O16+O25+O39+O43+O46+O64+O138+O161+O165+O168+O304+O316+O381+O443+O516+O523+O532</f>
        <v>721976.41</v>
      </c>
      <c r="P554" s="104" t="n">
        <f aca="false">P13+P16+P25+P39+P43+P46+P64+P138+P161+P165+P168+P304+P316+P381+P443+P516+P523+P532</f>
        <v>2446686.21</v>
      </c>
      <c r="Q554" s="104" t="n">
        <f aca="false">Q13+Q16+Q25+Q39+Q43+Q46+Q64+Q138+Q161+Q165+Q168+Q304+Q316+Q381+Q443+Q516+Q523+Q532</f>
        <v>2446686.21</v>
      </c>
      <c r="R554" s="104" t="n">
        <f aca="false">R13+R16+R25+R39+R43+R46+R64+R138+R161+R165+R168+R304+R316+R381+R443+R516+R523+R532</f>
        <v>1423602.51</v>
      </c>
      <c r="S554" s="104" t="n">
        <f aca="false">S13+S16+S25+S39+S43+S46+S64+S138+S161+S165+S168+S304+S316+S381+S443+S516+S523+S532</f>
        <v>0</v>
      </c>
    </row>
  </sheetData>
  <mergeCells count="25">
    <mergeCell ref="A2:S2"/>
    <mergeCell ref="A3:S3"/>
    <mergeCell ref="A7:A12"/>
    <mergeCell ref="B7:B12"/>
    <mergeCell ref="C7:C12"/>
    <mergeCell ref="D7:D12"/>
    <mergeCell ref="E7:E12"/>
    <mergeCell ref="F7:S7"/>
    <mergeCell ref="F8:F12"/>
    <mergeCell ref="G8:G12"/>
    <mergeCell ref="H8:O9"/>
    <mergeCell ref="P8:P12"/>
    <mergeCell ref="Q8:S8"/>
    <mergeCell ref="Q9:Q12"/>
    <mergeCell ref="R9:R10"/>
    <mergeCell ref="S9:S12"/>
    <mergeCell ref="H10:H12"/>
    <mergeCell ref="I10:J11"/>
    <mergeCell ref="K10:K12"/>
    <mergeCell ref="L10:L12"/>
    <mergeCell ref="M10:M12"/>
    <mergeCell ref="N10:N12"/>
    <mergeCell ref="O10:O12"/>
    <mergeCell ref="R11:R12"/>
    <mergeCell ref="A554:C554"/>
  </mergeCells>
  <printOptions headings="false" gridLines="false" gridLinesSet="true" horizontalCentered="true" verticalCentered="false"/>
  <pageMargins left="0.354166666666667" right="0.354166666666667" top="0.511805555555556" bottom="0.511805555555556" header="0.511811023622047" footer="0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L&amp;P</oddFooter>
  </headerFooter>
  <rowBreaks count="1" manualBreakCount="1"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05" colorId="64" zoomScale="130" zoomScaleNormal="130" zoomScalePageLayoutView="100" workbookViewId="0">
      <selection pane="topLeft" activeCell="G100" activeCellId="0" sqref="G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7"/>
    <col collapsed="false" customWidth="true" hidden="false" outlineLevel="0" max="2" min="2" style="87" width="5.85"/>
    <col collapsed="false" customWidth="true" hidden="false" outlineLevel="0" max="3" min="3" style="87" width="4.85"/>
    <col collapsed="false" customWidth="true" hidden="false" outlineLevel="0" max="4" min="4" style="87" width="8.56"/>
    <col collapsed="false" customWidth="true" hidden="false" outlineLevel="0" max="5" min="5" style="87" width="8.41"/>
    <col collapsed="false" customWidth="true" hidden="false" outlineLevel="0" max="6" min="6" style="87" width="4.28"/>
    <col collapsed="false" customWidth="true" hidden="false" outlineLevel="0" max="7" min="7" style="87" width="8.41"/>
    <col collapsed="false" customWidth="true" hidden="false" outlineLevel="0" max="8" min="8" style="87" width="8.7"/>
    <col collapsed="false" customWidth="true" hidden="false" outlineLevel="0" max="9" min="9" style="87" width="9.41"/>
    <col collapsed="false" customWidth="true" hidden="false" outlineLevel="0" max="10" min="10" style="87" width="8.7"/>
    <col collapsed="false" customWidth="true" hidden="false" outlineLevel="0" max="12" min="11" style="87" width="7.56"/>
    <col collapsed="false" customWidth="true" hidden="false" outlineLevel="0" max="13" min="13" style="87" width="7.99"/>
    <col collapsed="false" customWidth="true" hidden="false" outlineLevel="0" max="15" min="14" style="87" width="7.56"/>
    <col collapsed="false" customWidth="true" hidden="false" outlineLevel="0" max="16" min="16" style="87" width="9.28"/>
    <col collapsed="false" customWidth="true" hidden="false" outlineLevel="0" max="17" min="17" style="87" width="7.99"/>
    <col collapsed="false" customWidth="true" hidden="false" outlineLevel="0" max="18" min="18" style="87" width="8.41"/>
    <col collapsed="false" customWidth="true" hidden="false" outlineLevel="0" max="19" min="19" style="87" width="7.99"/>
    <col collapsed="false" customWidth="false" hidden="false" outlineLevel="0" max="257" min="20" style="87" width="9.14"/>
  </cols>
  <sheetData>
    <row r="1" customFormat="false" ht="12.75" hidden="false" customHeight="false" outlineLevel="0" collapsed="false">
      <c r="S1" s="2" t="s">
        <v>270</v>
      </c>
    </row>
    <row r="2" customFormat="false" ht="18.75" hidden="false" customHeight="tru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customFormat="false" ht="18" hidden="false" customHeight="true" outlineLevel="0" collapsed="false">
      <c r="A3" s="88" t="s">
        <v>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</row>
    <row r="5" customFormat="false" ht="12.75" hidden="false" customHeight="false" outlineLevel="0" collapsed="false">
      <c r="A5" s="89" t="s">
        <v>271</v>
      </c>
    </row>
    <row r="6" customFormat="false" ht="13.5" hidden="false" customHeight="false" outlineLevel="0" collapsed="false"/>
    <row r="7" customFormat="false" ht="9.75" hidden="false" customHeight="true" outlineLevel="0" collapsed="false">
      <c r="A7" s="90" t="s">
        <v>4</v>
      </c>
      <c r="B7" s="91" t="s">
        <v>5</v>
      </c>
      <c r="C7" s="91" t="s">
        <v>136</v>
      </c>
      <c r="D7" s="91" t="s">
        <v>7</v>
      </c>
      <c r="E7" s="92" t="s">
        <v>127</v>
      </c>
      <c r="F7" s="93" t="s">
        <v>137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</row>
    <row r="8" customFormat="false" ht="11.65" hidden="false" customHeight="true" outlineLevel="0" collapsed="false">
      <c r="A8" s="90"/>
      <c r="B8" s="91"/>
      <c r="C8" s="91"/>
      <c r="D8" s="91"/>
      <c r="E8" s="92"/>
      <c r="F8" s="94" t="s">
        <v>9</v>
      </c>
      <c r="G8" s="94" t="s">
        <v>138</v>
      </c>
      <c r="H8" s="95" t="s">
        <v>139</v>
      </c>
      <c r="I8" s="95"/>
      <c r="J8" s="95"/>
      <c r="K8" s="95"/>
      <c r="L8" s="95"/>
      <c r="M8" s="95"/>
      <c r="N8" s="95"/>
      <c r="O8" s="95"/>
      <c r="P8" s="94" t="s">
        <v>140</v>
      </c>
      <c r="Q8" s="96" t="s">
        <v>139</v>
      </c>
      <c r="R8" s="96"/>
      <c r="S8" s="96"/>
    </row>
    <row r="9" customFormat="false" ht="6.75" hidden="false" customHeight="true" outlineLevel="0" collapsed="false">
      <c r="A9" s="90"/>
      <c r="B9" s="91"/>
      <c r="C9" s="91"/>
      <c r="D9" s="91"/>
      <c r="E9" s="92"/>
      <c r="F9" s="94"/>
      <c r="G9" s="94"/>
      <c r="H9" s="94"/>
      <c r="I9" s="95"/>
      <c r="J9" s="95"/>
      <c r="K9" s="95"/>
      <c r="L9" s="95"/>
      <c r="M9" s="95"/>
      <c r="N9" s="95"/>
      <c r="O9" s="95"/>
      <c r="P9" s="94"/>
      <c r="Q9" s="97" t="s">
        <v>141</v>
      </c>
      <c r="R9" s="98" t="s">
        <v>129</v>
      </c>
      <c r="S9" s="99" t="s">
        <v>142</v>
      </c>
    </row>
    <row r="10" customFormat="false" ht="5.45" hidden="false" customHeight="true" outlineLevel="0" collapsed="false">
      <c r="A10" s="90"/>
      <c r="B10" s="91"/>
      <c r="C10" s="91"/>
      <c r="D10" s="91"/>
      <c r="E10" s="92"/>
      <c r="F10" s="94"/>
      <c r="G10" s="94"/>
      <c r="H10" s="97" t="s">
        <v>143</v>
      </c>
      <c r="I10" s="98" t="s">
        <v>139</v>
      </c>
      <c r="J10" s="98"/>
      <c r="K10" s="97" t="s">
        <v>144</v>
      </c>
      <c r="L10" s="97" t="s">
        <v>145</v>
      </c>
      <c r="M10" s="97" t="s">
        <v>146</v>
      </c>
      <c r="N10" s="97" t="s">
        <v>147</v>
      </c>
      <c r="O10" s="97" t="s">
        <v>148</v>
      </c>
      <c r="P10" s="94"/>
      <c r="Q10" s="94"/>
      <c r="R10" s="98"/>
      <c r="S10" s="99"/>
    </row>
    <row r="11" customFormat="false" ht="6" hidden="false" customHeight="true" outlineLevel="0" collapsed="false">
      <c r="A11" s="90"/>
      <c r="B11" s="91"/>
      <c r="C11" s="91"/>
      <c r="D11" s="91"/>
      <c r="E11" s="92"/>
      <c r="F11" s="94"/>
      <c r="G11" s="94"/>
      <c r="H11" s="94"/>
      <c r="I11" s="94"/>
      <c r="J11" s="98"/>
      <c r="K11" s="97"/>
      <c r="L11" s="97"/>
      <c r="M11" s="97"/>
      <c r="N11" s="97"/>
      <c r="O11" s="97"/>
      <c r="P11" s="97"/>
      <c r="Q11" s="97"/>
      <c r="R11" s="97" t="s">
        <v>149</v>
      </c>
      <c r="S11" s="99"/>
    </row>
    <row r="12" customFormat="false" ht="85.5" hidden="false" customHeight="true" outlineLevel="0" collapsed="false">
      <c r="A12" s="90"/>
      <c r="B12" s="91"/>
      <c r="C12" s="91"/>
      <c r="D12" s="91"/>
      <c r="E12" s="92"/>
      <c r="F12" s="94"/>
      <c r="G12" s="94"/>
      <c r="H12" s="94"/>
      <c r="I12" s="97" t="s">
        <v>150</v>
      </c>
      <c r="J12" s="97" t="s">
        <v>151</v>
      </c>
      <c r="K12" s="97"/>
      <c r="L12" s="97"/>
      <c r="M12" s="97"/>
      <c r="N12" s="97"/>
      <c r="O12" s="97"/>
      <c r="P12" s="97"/>
      <c r="Q12" s="97"/>
      <c r="R12" s="97"/>
      <c r="S12" s="99"/>
    </row>
    <row r="13" s="115" customFormat="true" ht="13.9" hidden="false" customHeight="true" outlineLevel="0" collapsed="false">
      <c r="A13" s="100" t="s">
        <v>21</v>
      </c>
      <c r="B13" s="100"/>
      <c r="C13" s="101"/>
      <c r="D13" s="102" t="n">
        <f aca="false">D14</f>
        <v>239914</v>
      </c>
      <c r="E13" s="102" t="n">
        <f aca="false">E14</f>
        <v>0</v>
      </c>
      <c r="F13" s="102" t="n">
        <f aca="false">E13/D13*100</f>
        <v>0</v>
      </c>
      <c r="G13" s="102" t="n">
        <f aca="false">G14</f>
        <v>0</v>
      </c>
      <c r="H13" s="102" t="n">
        <f aca="false">H14</f>
        <v>0</v>
      </c>
      <c r="I13" s="102" t="n">
        <f aca="false">I14</f>
        <v>0</v>
      </c>
      <c r="J13" s="102" t="n">
        <f aca="false">J14</f>
        <v>0</v>
      </c>
      <c r="K13" s="102" t="n">
        <f aca="false">K14</f>
        <v>0</v>
      </c>
      <c r="L13" s="102" t="n">
        <f aca="false">L14</f>
        <v>0</v>
      </c>
      <c r="M13" s="102" t="n">
        <f aca="false">M14</f>
        <v>0</v>
      </c>
      <c r="N13" s="102" t="n">
        <f aca="false">N14</f>
        <v>0</v>
      </c>
      <c r="O13" s="102" t="n">
        <f aca="false">O14</f>
        <v>0</v>
      </c>
      <c r="P13" s="102" t="n">
        <f aca="false">P14</f>
        <v>0</v>
      </c>
      <c r="Q13" s="102" t="n">
        <f aca="false">Q14</f>
        <v>0</v>
      </c>
      <c r="R13" s="102" t="n">
        <f aca="false">R14</f>
        <v>0</v>
      </c>
      <c r="S13" s="102" t="n">
        <f aca="false">S14</f>
        <v>0</v>
      </c>
    </row>
    <row r="14" s="115" customFormat="true" ht="13.9" hidden="false" customHeight="true" outlineLevel="0" collapsed="false">
      <c r="A14" s="103"/>
      <c r="B14" s="98" t="s">
        <v>22</v>
      </c>
      <c r="C14" s="98"/>
      <c r="D14" s="104" t="n">
        <f aca="false">SUM(D15:D17)</f>
        <v>239914</v>
      </c>
      <c r="E14" s="104" t="n">
        <f aca="false">SUM(E15:E17)</f>
        <v>0</v>
      </c>
      <c r="F14" s="104" t="n">
        <f aca="false">E14/D14*100</f>
        <v>0</v>
      </c>
      <c r="G14" s="104" t="n">
        <f aca="false">SUM(G15:G17)</f>
        <v>0</v>
      </c>
      <c r="H14" s="104" t="n">
        <f aca="false">SUM(H15:H17)</f>
        <v>0</v>
      </c>
      <c r="I14" s="104" t="n">
        <f aca="false">SUM(I15:I17)</f>
        <v>0</v>
      </c>
      <c r="J14" s="104" t="n">
        <f aca="false">SUM(J15:J17)</f>
        <v>0</v>
      </c>
      <c r="K14" s="104" t="n">
        <f aca="false">SUM(K15:K17)</f>
        <v>0</v>
      </c>
      <c r="L14" s="104" t="n">
        <f aca="false">SUM(L15:L17)</f>
        <v>0</v>
      </c>
      <c r="M14" s="104" t="n">
        <f aca="false">SUM(M15:M17)</f>
        <v>0</v>
      </c>
      <c r="N14" s="104" t="n">
        <f aca="false">SUM(N15:N17)</f>
        <v>0</v>
      </c>
      <c r="O14" s="104" t="n">
        <f aca="false">SUM(O15:O17)</f>
        <v>0</v>
      </c>
      <c r="P14" s="104" t="n">
        <f aca="false">SUM(P15:P17)</f>
        <v>0</v>
      </c>
      <c r="Q14" s="104" t="n">
        <f aca="false">SUM(Q15:Q17)</f>
        <v>0</v>
      </c>
      <c r="R14" s="104" t="n">
        <f aca="false">SUM(R15:R17)</f>
        <v>0</v>
      </c>
      <c r="S14" s="104" t="n">
        <f aca="false">SUM(S15:S17)</f>
        <v>0</v>
      </c>
    </row>
    <row r="15" customFormat="false" ht="13.9" hidden="false" customHeight="true" outlineLevel="0" collapsed="false">
      <c r="A15" s="105"/>
      <c r="B15" s="105"/>
      <c r="C15" s="106" t="s">
        <v>152</v>
      </c>
      <c r="D15" s="107" t="n">
        <v>40000</v>
      </c>
      <c r="E15" s="107" t="n">
        <f aca="false">G15+P15</f>
        <v>0</v>
      </c>
      <c r="F15" s="107" t="n">
        <f aca="false">E15/D15*100</f>
        <v>0</v>
      </c>
      <c r="G15" s="107" t="n">
        <f aca="false">H15+K15+L15+M15+N15+O15</f>
        <v>0</v>
      </c>
      <c r="H15" s="107" t="n">
        <f aca="false">SUM(I15:J15)</f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f aca="false">Q15+S15</f>
        <v>0</v>
      </c>
      <c r="Q15" s="107" t="n">
        <v>0</v>
      </c>
      <c r="R15" s="108" t="n">
        <v>0</v>
      </c>
      <c r="S15" s="107" t="n">
        <v>0</v>
      </c>
    </row>
    <row r="16" customFormat="false" ht="13.9" hidden="false" customHeight="true" outlineLevel="0" collapsed="false">
      <c r="A16" s="105"/>
      <c r="B16" s="105"/>
      <c r="C16" s="106" t="s">
        <v>198</v>
      </c>
      <c r="D16" s="107" t="n">
        <v>154936</v>
      </c>
      <c r="E16" s="107" t="n">
        <f aca="false">G16+P16</f>
        <v>0</v>
      </c>
      <c r="F16" s="107" t="n">
        <f aca="false">E16/D16*100</f>
        <v>0</v>
      </c>
      <c r="G16" s="107" t="n">
        <f aca="false">H16+K16+L16+M16+N16+O16</f>
        <v>0</v>
      </c>
      <c r="H16" s="107" t="n">
        <f aca="false">SUM(I16:J16)</f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f aca="false">Q16+S16</f>
        <v>0</v>
      </c>
      <c r="Q16" s="107" t="n">
        <v>0</v>
      </c>
      <c r="R16" s="108" t="n">
        <v>0</v>
      </c>
      <c r="S16" s="107" t="n">
        <v>0</v>
      </c>
    </row>
    <row r="17" customFormat="false" ht="13.9" hidden="false" customHeight="true" outlineLevel="0" collapsed="false">
      <c r="A17" s="105"/>
      <c r="B17" s="105"/>
      <c r="C17" s="106" t="s">
        <v>199</v>
      </c>
      <c r="D17" s="107" t="n">
        <v>44978</v>
      </c>
      <c r="E17" s="107" t="n">
        <f aca="false">G17+P17</f>
        <v>0</v>
      </c>
      <c r="F17" s="107" t="n">
        <f aca="false">E17/D17*100</f>
        <v>0</v>
      </c>
      <c r="G17" s="107" t="n">
        <f aca="false">H17+K17+L17+M17+N17+O17</f>
        <v>0</v>
      </c>
      <c r="H17" s="107" t="n">
        <f aca="false">SUM(I17:J17)</f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f aca="false">Q17+S17</f>
        <v>0</v>
      </c>
      <c r="Q17" s="107" t="n">
        <v>0</v>
      </c>
      <c r="R17" s="108" t="n">
        <v>0</v>
      </c>
      <c r="S17" s="107" t="n">
        <v>0</v>
      </c>
    </row>
    <row r="18" customFormat="false" ht="13.9" hidden="false" customHeight="true" outlineLevel="0" collapsed="false">
      <c r="A18" s="109" t="s">
        <v>36</v>
      </c>
      <c r="B18" s="109"/>
      <c r="C18" s="101"/>
      <c r="D18" s="102" t="n">
        <f aca="false">D19</f>
        <v>20000</v>
      </c>
      <c r="E18" s="102" t="n">
        <f aca="false">E19</f>
        <v>10200</v>
      </c>
      <c r="F18" s="102" t="n">
        <f aca="false">E18/D18*100</f>
        <v>51</v>
      </c>
      <c r="G18" s="102" t="n">
        <f aca="false">G19</f>
        <v>10200</v>
      </c>
      <c r="H18" s="102" t="n">
        <f aca="false">H19</f>
        <v>10200</v>
      </c>
      <c r="I18" s="102" t="n">
        <f aca="false">I19</f>
        <v>0</v>
      </c>
      <c r="J18" s="102" t="n">
        <f aca="false">J19</f>
        <v>10200</v>
      </c>
      <c r="K18" s="102" t="n">
        <f aca="false">K19</f>
        <v>0</v>
      </c>
      <c r="L18" s="102" t="n">
        <f aca="false">L19</f>
        <v>0</v>
      </c>
      <c r="M18" s="102" t="n">
        <f aca="false">M19</f>
        <v>0</v>
      </c>
      <c r="N18" s="102" t="n">
        <f aca="false">N19</f>
        <v>0</v>
      </c>
      <c r="O18" s="102" t="n">
        <f aca="false">O19</f>
        <v>0</v>
      </c>
      <c r="P18" s="102" t="n">
        <f aca="false">P19</f>
        <v>0</v>
      </c>
      <c r="Q18" s="102" t="n">
        <f aca="false">Q19</f>
        <v>0</v>
      </c>
      <c r="R18" s="102" t="n">
        <f aca="false">R19</f>
        <v>0</v>
      </c>
      <c r="S18" s="102" t="n">
        <f aca="false">S19</f>
        <v>0</v>
      </c>
    </row>
    <row r="19" customFormat="false" ht="13.9" hidden="false" customHeight="true" outlineLevel="0" collapsed="false">
      <c r="A19" s="103"/>
      <c r="B19" s="98" t="s">
        <v>37</v>
      </c>
      <c r="C19" s="98"/>
      <c r="D19" s="104" t="n">
        <f aca="false">SUM(D20:D20)</f>
        <v>20000</v>
      </c>
      <c r="E19" s="104" t="n">
        <f aca="false">SUM(E20:E20)</f>
        <v>10200</v>
      </c>
      <c r="F19" s="104" t="n">
        <f aca="false">E19/D19*100</f>
        <v>51</v>
      </c>
      <c r="G19" s="104" t="n">
        <f aca="false">G20</f>
        <v>10200</v>
      </c>
      <c r="H19" s="104" t="n">
        <f aca="false">H20</f>
        <v>10200</v>
      </c>
      <c r="I19" s="104" t="n">
        <f aca="false">I20</f>
        <v>0</v>
      </c>
      <c r="J19" s="104" t="n">
        <f aca="false">J20</f>
        <v>10200</v>
      </c>
      <c r="K19" s="104" t="n">
        <f aca="false">K20</f>
        <v>0</v>
      </c>
      <c r="L19" s="104" t="n">
        <f aca="false">L20</f>
        <v>0</v>
      </c>
      <c r="M19" s="104" t="n">
        <f aca="false">M20</f>
        <v>0</v>
      </c>
      <c r="N19" s="104" t="n">
        <f aca="false">N20</f>
        <v>0</v>
      </c>
      <c r="O19" s="104" t="n">
        <f aca="false">O20</f>
        <v>0</v>
      </c>
      <c r="P19" s="104" t="n">
        <f aca="false">P20</f>
        <v>0</v>
      </c>
      <c r="Q19" s="104" t="n">
        <f aca="false">Q20</f>
        <v>0</v>
      </c>
      <c r="R19" s="104" t="n">
        <f aca="false">R20</f>
        <v>0</v>
      </c>
      <c r="S19" s="104" t="n">
        <f aca="false">S20</f>
        <v>0</v>
      </c>
    </row>
    <row r="20" customFormat="false" ht="13.5" hidden="false" customHeight="true" outlineLevel="0" collapsed="false">
      <c r="A20" s="105"/>
      <c r="B20" s="105"/>
      <c r="C20" s="112" t="s">
        <v>152</v>
      </c>
      <c r="D20" s="116" t="n">
        <v>20000</v>
      </c>
      <c r="E20" s="116" t="n">
        <f aca="false">G20+P20</f>
        <v>10200</v>
      </c>
      <c r="F20" s="116" t="n">
        <f aca="false">E20/D20*100</f>
        <v>51</v>
      </c>
      <c r="G20" s="116" t="n">
        <f aca="false">H20+K20+L20+M20+N20+O20</f>
        <v>10200</v>
      </c>
      <c r="H20" s="116" t="n">
        <f aca="false">SUM(I20:J20)</f>
        <v>10200</v>
      </c>
      <c r="I20" s="116" t="n">
        <v>0</v>
      </c>
      <c r="J20" s="116" t="n">
        <v>10200</v>
      </c>
      <c r="K20" s="116" t="n">
        <v>0</v>
      </c>
      <c r="L20" s="116" t="n">
        <v>0</v>
      </c>
      <c r="M20" s="116" t="n">
        <v>0</v>
      </c>
      <c r="N20" s="116" t="n">
        <v>0</v>
      </c>
      <c r="O20" s="116" t="n">
        <v>0</v>
      </c>
      <c r="P20" s="116" t="n">
        <f aca="false">Q20+S20</f>
        <v>0</v>
      </c>
      <c r="Q20" s="116" t="n">
        <v>0</v>
      </c>
      <c r="R20" s="117" t="n">
        <v>0</v>
      </c>
      <c r="S20" s="116" t="n">
        <v>0</v>
      </c>
    </row>
    <row r="21" customFormat="false" ht="13.5" hidden="false" customHeight="true" outlineLevel="0" collapsed="false">
      <c r="A21" s="110" t="s">
        <v>43</v>
      </c>
      <c r="B21" s="109"/>
      <c r="C21" s="110"/>
      <c r="D21" s="111" t="n">
        <f aca="false">D22+D27+D29+D31</f>
        <v>608000</v>
      </c>
      <c r="E21" s="111" t="n">
        <f aca="false">E22+E27+E29+E31</f>
        <v>231709</v>
      </c>
      <c r="F21" s="111" t="n">
        <f aca="false">E21/D21*100</f>
        <v>38.1100328947368</v>
      </c>
      <c r="G21" s="111" t="n">
        <f aca="false">G22+G27+G29+G31</f>
        <v>231709</v>
      </c>
      <c r="H21" s="111" t="n">
        <f aca="false">H22+H27+H29+H31</f>
        <v>231709</v>
      </c>
      <c r="I21" s="111" t="n">
        <f aca="false">I22+I27+I29+I31</f>
        <v>209086.12</v>
      </c>
      <c r="J21" s="111" t="n">
        <f aca="false">J22+J27+J29+J31</f>
        <v>22622.88</v>
      </c>
      <c r="K21" s="111" t="n">
        <f aca="false">K22+K27+K29+K31</f>
        <v>0</v>
      </c>
      <c r="L21" s="111" t="n">
        <f aca="false">L22+L27+L29+L31</f>
        <v>0</v>
      </c>
      <c r="M21" s="111" t="n">
        <f aca="false">M22+M27+M29+M31</f>
        <v>0</v>
      </c>
      <c r="N21" s="111" t="n">
        <f aca="false">N22+N27+N29+N31</f>
        <v>0</v>
      </c>
      <c r="O21" s="111" t="n">
        <f aca="false">O22+O27+O29+O31</f>
        <v>0</v>
      </c>
      <c r="P21" s="111" t="n">
        <f aca="false">P22+P27+P29+P31</f>
        <v>0</v>
      </c>
      <c r="Q21" s="111" t="n">
        <f aca="false">Q22+Q27+Q29+Q31</f>
        <v>0</v>
      </c>
      <c r="R21" s="111" t="n">
        <f aca="false">R22+R27+R29+R31</f>
        <v>0</v>
      </c>
      <c r="S21" s="111" t="n">
        <f aca="false">S22+S27+S29+S31</f>
        <v>0</v>
      </c>
    </row>
    <row r="22" customFormat="false" ht="13.5" hidden="false" customHeight="true" outlineLevel="0" collapsed="false">
      <c r="A22" s="113"/>
      <c r="B22" s="98" t="s">
        <v>119</v>
      </c>
      <c r="C22" s="98"/>
      <c r="D22" s="104" t="n">
        <f aca="false">SUM(D23:D26)</f>
        <v>133000</v>
      </c>
      <c r="E22" s="104" t="n">
        <f aca="false">SUM(E23:E26)</f>
        <v>72600</v>
      </c>
      <c r="F22" s="104" t="n">
        <f aca="false">E22/D22*100</f>
        <v>54.5864661654135</v>
      </c>
      <c r="G22" s="104" t="n">
        <f aca="false">SUM(G23:G26)</f>
        <v>72600</v>
      </c>
      <c r="H22" s="104" t="n">
        <f aca="false">SUM(H23:H26)</f>
        <v>72600</v>
      </c>
      <c r="I22" s="104" t="n">
        <f aca="false">SUM(I23:I26)</f>
        <v>72600</v>
      </c>
      <c r="J22" s="104" t="n">
        <f aca="false">SUM(J23:J26)</f>
        <v>0</v>
      </c>
      <c r="K22" s="104" t="n">
        <f aca="false">SUM(K23:K26)</f>
        <v>0</v>
      </c>
      <c r="L22" s="104" t="n">
        <f aca="false">SUM(L23:L26)</f>
        <v>0</v>
      </c>
      <c r="M22" s="104" t="n">
        <f aca="false">SUM(M23:M26)</f>
        <v>0</v>
      </c>
      <c r="N22" s="104" t="n">
        <f aca="false">SUM(N23:N26)</f>
        <v>0</v>
      </c>
      <c r="O22" s="104" t="n">
        <f aca="false">SUM(O23:O26)</f>
        <v>0</v>
      </c>
      <c r="P22" s="104" t="n">
        <f aca="false">SUM(P23:P26)</f>
        <v>0</v>
      </c>
      <c r="Q22" s="104" t="n">
        <f aca="false">SUM(Q23:Q26)</f>
        <v>0</v>
      </c>
      <c r="R22" s="104" t="n">
        <f aca="false">SUM(R23:R26)</f>
        <v>0</v>
      </c>
      <c r="S22" s="104" t="n">
        <f aca="false">SUM(S23:S26)</f>
        <v>0</v>
      </c>
    </row>
    <row r="23" customFormat="false" ht="13.5" hidden="false" customHeight="true" outlineLevel="0" collapsed="false">
      <c r="A23" s="105"/>
      <c r="B23" s="105"/>
      <c r="C23" s="106" t="s">
        <v>170</v>
      </c>
      <c r="D23" s="107" t="n">
        <v>101833</v>
      </c>
      <c r="E23" s="107" t="n">
        <f aca="false">G23+P23</f>
        <v>51478.45</v>
      </c>
      <c r="F23" s="107" t="n">
        <f aca="false">E23/D23*100</f>
        <v>50.5518348668899</v>
      </c>
      <c r="G23" s="107" t="n">
        <f aca="false">H23+K23+L23+M23+N23+O23</f>
        <v>51478.45</v>
      </c>
      <c r="H23" s="107" t="n">
        <f aca="false">SUM(I23:J23)</f>
        <v>51478.45</v>
      </c>
      <c r="I23" s="107" t="n">
        <v>51478.45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f aca="false">Q23+S23</f>
        <v>0</v>
      </c>
      <c r="Q23" s="107" t="n">
        <v>0</v>
      </c>
      <c r="R23" s="108" t="n">
        <v>0</v>
      </c>
      <c r="S23" s="107" t="n">
        <v>0</v>
      </c>
    </row>
    <row r="24" customFormat="false" ht="13.5" hidden="false" customHeight="true" outlineLevel="0" collapsed="false">
      <c r="A24" s="105"/>
      <c r="B24" s="105"/>
      <c r="C24" s="106" t="s">
        <v>178</v>
      </c>
      <c r="D24" s="107" t="n">
        <v>15000</v>
      </c>
      <c r="E24" s="107" t="n">
        <f aca="false">G24+P24</f>
        <v>13654.98</v>
      </c>
      <c r="F24" s="107" t="n">
        <f aca="false">E24/D24*100</f>
        <v>91.0332</v>
      </c>
      <c r="G24" s="107" t="n">
        <f aca="false">H24+K24+L24+M24+N24+O24</f>
        <v>13654.98</v>
      </c>
      <c r="H24" s="107" t="n">
        <f aca="false">SUM(I24:J24)</f>
        <v>13654.98</v>
      </c>
      <c r="I24" s="107" t="n">
        <v>13654.98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f aca="false">Q24+S24</f>
        <v>0</v>
      </c>
      <c r="Q24" s="107" t="n">
        <v>0</v>
      </c>
      <c r="R24" s="108" t="n">
        <v>0</v>
      </c>
      <c r="S24" s="107" t="n">
        <v>0</v>
      </c>
    </row>
    <row r="25" customFormat="false" ht="13.5" hidden="false" customHeight="true" outlineLevel="0" collapsed="false">
      <c r="A25" s="105"/>
      <c r="B25" s="105"/>
      <c r="C25" s="106" t="s">
        <v>155</v>
      </c>
      <c r="D25" s="107" t="n">
        <v>13581</v>
      </c>
      <c r="E25" s="107" t="n">
        <f aca="false">G25+P25</f>
        <v>6361.13</v>
      </c>
      <c r="F25" s="107" t="n">
        <f aca="false">E25/D25*100</f>
        <v>46.8384507768206</v>
      </c>
      <c r="G25" s="107" t="n">
        <f aca="false">H25+K25+L25+M25+N25+O25</f>
        <v>6361.13</v>
      </c>
      <c r="H25" s="107" t="n">
        <f aca="false">SUM(I25:J25)</f>
        <v>6361.13</v>
      </c>
      <c r="I25" s="107" t="n">
        <v>6361.13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f aca="false">Q25+S25</f>
        <v>0</v>
      </c>
      <c r="Q25" s="107" t="n">
        <v>0</v>
      </c>
      <c r="R25" s="108" t="n">
        <v>0</v>
      </c>
      <c r="S25" s="107" t="n">
        <v>0</v>
      </c>
    </row>
    <row r="26" customFormat="false" ht="13.5" hidden="false" customHeight="true" outlineLevel="0" collapsed="false">
      <c r="A26" s="105"/>
      <c r="B26" s="105"/>
      <c r="C26" s="106" t="s">
        <v>156</v>
      </c>
      <c r="D26" s="107" t="n">
        <v>2586</v>
      </c>
      <c r="E26" s="107" t="n">
        <f aca="false">G26+P26</f>
        <v>1105.44</v>
      </c>
      <c r="F26" s="107" t="n">
        <f aca="false">E26/D26*100</f>
        <v>42.7470997679814</v>
      </c>
      <c r="G26" s="107" t="n">
        <f aca="false">H26+K26+L26+M26+N26+O26</f>
        <v>1105.44</v>
      </c>
      <c r="H26" s="107" t="n">
        <f aca="false">SUM(I26:J26)</f>
        <v>1105.44</v>
      </c>
      <c r="I26" s="107" t="n">
        <v>1105.44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f aca="false">Q26+S26</f>
        <v>0</v>
      </c>
      <c r="Q26" s="107" t="n">
        <v>0</v>
      </c>
      <c r="R26" s="108" t="n">
        <v>0</v>
      </c>
      <c r="S26" s="107" t="n">
        <v>0</v>
      </c>
    </row>
    <row r="27" customFormat="false" ht="13.5" hidden="false" customHeight="true" outlineLevel="0" collapsed="false">
      <c r="A27" s="105"/>
      <c r="B27" s="98" t="s">
        <v>44</v>
      </c>
      <c r="C27" s="98"/>
      <c r="D27" s="104" t="n">
        <f aca="false">SUM(D28:D28)</f>
        <v>125000</v>
      </c>
      <c r="E27" s="104" t="n">
        <f aca="false">SUM(E28:E28)</f>
        <v>0</v>
      </c>
      <c r="F27" s="104" t="n">
        <f aca="false">E27/D27*100</f>
        <v>0</v>
      </c>
      <c r="G27" s="104" t="n">
        <f aca="false">G28</f>
        <v>0</v>
      </c>
      <c r="H27" s="104" t="n">
        <f aca="false">H28</f>
        <v>0</v>
      </c>
      <c r="I27" s="104" t="n">
        <f aca="false">I28</f>
        <v>0</v>
      </c>
      <c r="J27" s="104" t="n">
        <f aca="false">J28</f>
        <v>0</v>
      </c>
      <c r="K27" s="104" t="n">
        <f aca="false">K28</f>
        <v>0</v>
      </c>
      <c r="L27" s="104" t="n">
        <f aca="false">L28</f>
        <v>0</v>
      </c>
      <c r="M27" s="104" t="n">
        <f aca="false">M28</f>
        <v>0</v>
      </c>
      <c r="N27" s="104" t="n">
        <f aca="false">N28</f>
        <v>0</v>
      </c>
      <c r="O27" s="104" t="n">
        <f aca="false">O28</f>
        <v>0</v>
      </c>
      <c r="P27" s="104" t="n">
        <f aca="false">P28</f>
        <v>0</v>
      </c>
      <c r="Q27" s="104" t="n">
        <f aca="false">Q28</f>
        <v>0</v>
      </c>
      <c r="R27" s="104" t="n">
        <f aca="false">R28</f>
        <v>0</v>
      </c>
      <c r="S27" s="104" t="n">
        <f aca="false">S28</f>
        <v>0</v>
      </c>
    </row>
    <row r="28" customFormat="false" ht="13.5" hidden="false" customHeight="true" outlineLevel="0" collapsed="false">
      <c r="A28" s="105"/>
      <c r="B28" s="105"/>
      <c r="C28" s="112" t="s">
        <v>152</v>
      </c>
      <c r="D28" s="116" t="n">
        <v>125000</v>
      </c>
      <c r="E28" s="116" t="n">
        <f aca="false">G28+P28</f>
        <v>0</v>
      </c>
      <c r="F28" s="116" t="n">
        <f aca="false">E28/D28*100</f>
        <v>0</v>
      </c>
      <c r="G28" s="116" t="n">
        <f aca="false">H28+K28+L28+M28+N28+O28</f>
        <v>0</v>
      </c>
      <c r="H28" s="116" t="n">
        <f aca="false">SUM(I28:J28)</f>
        <v>0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0</v>
      </c>
      <c r="N28" s="116" t="n">
        <v>0</v>
      </c>
      <c r="O28" s="116" t="n">
        <v>0</v>
      </c>
      <c r="P28" s="116" t="n">
        <f aca="false">Q28+S28</f>
        <v>0</v>
      </c>
      <c r="Q28" s="116" t="n">
        <v>0</v>
      </c>
      <c r="R28" s="117" t="n">
        <v>0</v>
      </c>
      <c r="S28" s="116" t="n">
        <v>0</v>
      </c>
    </row>
    <row r="29" customFormat="false" ht="13.5" hidden="false" customHeight="true" outlineLevel="0" collapsed="false">
      <c r="A29" s="105"/>
      <c r="B29" s="98" t="s">
        <v>120</v>
      </c>
      <c r="C29" s="98"/>
      <c r="D29" s="104" t="n">
        <f aca="false">SUM(D30:D30)</f>
        <v>20000</v>
      </c>
      <c r="E29" s="104" t="n">
        <f aca="false">SUM(E30:E30)</f>
        <v>0</v>
      </c>
      <c r="F29" s="104" t="n">
        <f aca="false">E29/D29*100</f>
        <v>0</v>
      </c>
      <c r="G29" s="104" t="n">
        <f aca="false">SUM(G30:G30)</f>
        <v>0</v>
      </c>
      <c r="H29" s="104" t="n">
        <f aca="false">SUM(H30:H30)</f>
        <v>0</v>
      </c>
      <c r="I29" s="104" t="n">
        <f aca="false">SUM(I30:I30)</f>
        <v>0</v>
      </c>
      <c r="J29" s="104" t="n">
        <f aca="false">SUM(J30:J30)</f>
        <v>0</v>
      </c>
      <c r="K29" s="104" t="n">
        <f aca="false">SUM(K30:K30)</f>
        <v>0</v>
      </c>
      <c r="L29" s="104" t="n">
        <f aca="false">SUM(L30:L30)</f>
        <v>0</v>
      </c>
      <c r="M29" s="104" t="n">
        <f aca="false">SUM(M30:M30)</f>
        <v>0</v>
      </c>
      <c r="N29" s="104" t="n">
        <f aca="false">SUM(N30:N30)</f>
        <v>0</v>
      </c>
      <c r="O29" s="104" t="n">
        <f aca="false">SUM(O30:O30)</f>
        <v>0</v>
      </c>
      <c r="P29" s="104" t="n">
        <f aca="false">SUM(P30:P30)</f>
        <v>0</v>
      </c>
      <c r="Q29" s="104" t="n">
        <f aca="false">SUM(Q30:Q30)</f>
        <v>0</v>
      </c>
      <c r="R29" s="104" t="n">
        <f aca="false">SUM(R30:R30)</f>
        <v>0</v>
      </c>
      <c r="S29" s="104" t="n">
        <f aca="false">SUM(S30:S30)</f>
        <v>0</v>
      </c>
    </row>
    <row r="30" customFormat="false" ht="13.5" hidden="false" customHeight="true" outlineLevel="0" collapsed="false">
      <c r="A30" s="105"/>
      <c r="B30" s="105"/>
      <c r="C30" s="106" t="s">
        <v>159</v>
      </c>
      <c r="D30" s="107" t="n">
        <v>20000</v>
      </c>
      <c r="E30" s="107" t="n">
        <f aca="false">G30+P30</f>
        <v>0</v>
      </c>
      <c r="F30" s="107" t="n">
        <f aca="false">E30/D30*100</f>
        <v>0</v>
      </c>
      <c r="G30" s="107" t="n">
        <f aca="false">H30+K30+L30+M30+N30+O30</f>
        <v>0</v>
      </c>
      <c r="H30" s="107" t="n">
        <f aca="false">SUM(I30:J30)</f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07" t="n">
        <v>0</v>
      </c>
      <c r="O30" s="107" t="n">
        <v>0</v>
      </c>
      <c r="P30" s="107" t="n">
        <f aca="false">Q30+S30</f>
        <v>0</v>
      </c>
      <c r="Q30" s="107" t="n">
        <v>0</v>
      </c>
      <c r="R30" s="108" t="n">
        <v>0</v>
      </c>
      <c r="S30" s="107" t="n">
        <v>0</v>
      </c>
    </row>
    <row r="31" customFormat="false" ht="13.5" hidden="false" customHeight="true" outlineLevel="0" collapsed="false">
      <c r="A31" s="105"/>
      <c r="B31" s="98" t="s">
        <v>46</v>
      </c>
      <c r="C31" s="98"/>
      <c r="D31" s="104" t="n">
        <f aca="false">SUM(D32:D49)</f>
        <v>330000</v>
      </c>
      <c r="E31" s="104" t="n">
        <f aca="false">SUM(E32:E49)</f>
        <v>159109</v>
      </c>
      <c r="F31" s="104" t="n">
        <f aca="false">E31/D31*100</f>
        <v>48.2148484848485</v>
      </c>
      <c r="G31" s="104" t="n">
        <f aca="false">SUM(G32:G49)</f>
        <v>159109</v>
      </c>
      <c r="H31" s="104" t="n">
        <f aca="false">SUM(H32:H49)</f>
        <v>159109</v>
      </c>
      <c r="I31" s="104" t="n">
        <f aca="false">SUM(I32:I49)</f>
        <v>136486.12</v>
      </c>
      <c r="J31" s="104" t="n">
        <f aca="false">SUM(J32:J49)</f>
        <v>22622.88</v>
      </c>
      <c r="K31" s="104" t="n">
        <f aca="false">SUM(K32:K49)</f>
        <v>0</v>
      </c>
      <c r="L31" s="104" t="n">
        <f aca="false">SUM(L32:L49)</f>
        <v>0</v>
      </c>
      <c r="M31" s="104" t="n">
        <f aca="false">SUM(M32:M49)</f>
        <v>0</v>
      </c>
      <c r="N31" s="104" t="n">
        <f aca="false">SUM(N32:N49)</f>
        <v>0</v>
      </c>
      <c r="O31" s="104" t="n">
        <f aca="false">SUM(O32:O49)</f>
        <v>0</v>
      </c>
      <c r="P31" s="104" t="n">
        <f aca="false">SUM(P32:P49)</f>
        <v>0</v>
      </c>
      <c r="Q31" s="104" t="n">
        <f aca="false">SUM(Q32:Q49)</f>
        <v>0</v>
      </c>
      <c r="R31" s="104" t="n">
        <f aca="false">SUM(R32:R49)</f>
        <v>0</v>
      </c>
      <c r="S31" s="104" t="n">
        <f aca="false">SUM(S32:S49)</f>
        <v>0</v>
      </c>
    </row>
    <row r="32" customFormat="false" ht="13.5" hidden="false" customHeight="true" outlineLevel="0" collapsed="false">
      <c r="A32" s="105"/>
      <c r="B32" s="105"/>
      <c r="C32" s="106" t="s">
        <v>170</v>
      </c>
      <c r="D32" s="107" t="n">
        <v>79580</v>
      </c>
      <c r="E32" s="107" t="n">
        <f aca="false">G32+P32</f>
        <v>36295.64</v>
      </c>
      <c r="F32" s="107" t="n">
        <f aca="false">E32/D32*100</f>
        <v>45.6089972354863</v>
      </c>
      <c r="G32" s="107" t="n">
        <f aca="false">H32+K32+L32+M32+N32+O32</f>
        <v>36295.64</v>
      </c>
      <c r="H32" s="107" t="n">
        <f aca="false">SUM(I32:J32)</f>
        <v>36295.64</v>
      </c>
      <c r="I32" s="107" t="n">
        <v>36295.64</v>
      </c>
      <c r="J32" s="107" t="n">
        <v>0</v>
      </c>
      <c r="K32" s="107" t="n">
        <v>0</v>
      </c>
      <c r="L32" s="107" t="n">
        <v>0</v>
      </c>
      <c r="M32" s="107" t="n">
        <v>0</v>
      </c>
      <c r="N32" s="107" t="n">
        <v>0</v>
      </c>
      <c r="O32" s="107" t="n">
        <v>0</v>
      </c>
      <c r="P32" s="107" t="n">
        <f aca="false">Q32+S32</f>
        <v>0</v>
      </c>
      <c r="Q32" s="107" t="n">
        <v>0</v>
      </c>
      <c r="R32" s="108" t="n">
        <v>0</v>
      </c>
      <c r="S32" s="107" t="n">
        <v>0</v>
      </c>
    </row>
    <row r="33" customFormat="false" ht="13.5" hidden="false" customHeight="true" outlineLevel="0" collapsed="false">
      <c r="A33" s="105"/>
      <c r="B33" s="105"/>
      <c r="C33" s="106" t="s">
        <v>272</v>
      </c>
      <c r="D33" s="107" t="n">
        <v>141000</v>
      </c>
      <c r="E33" s="107" t="n">
        <f aca="false">G33+P33</f>
        <v>63434.53</v>
      </c>
      <c r="F33" s="107" t="n">
        <f aca="false">E33/D33*100</f>
        <v>44.9890283687943</v>
      </c>
      <c r="G33" s="107" t="n">
        <f aca="false">H33+K33+L33+M33+N33+O33</f>
        <v>63434.53</v>
      </c>
      <c r="H33" s="107" t="n">
        <f aca="false">SUM(I33:J33)</f>
        <v>63434.53</v>
      </c>
      <c r="I33" s="107" t="n">
        <v>63434.53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f aca="false">Q33+S33</f>
        <v>0</v>
      </c>
      <c r="Q33" s="107" t="n">
        <v>0</v>
      </c>
      <c r="R33" s="108" t="n">
        <v>0</v>
      </c>
      <c r="S33" s="107" t="n">
        <v>0</v>
      </c>
    </row>
    <row r="34" customFormat="false" ht="13.5" hidden="false" customHeight="true" outlineLevel="0" collapsed="false">
      <c r="A34" s="105"/>
      <c r="B34" s="105"/>
      <c r="C34" s="106" t="s">
        <v>178</v>
      </c>
      <c r="D34" s="107" t="n">
        <v>15920</v>
      </c>
      <c r="E34" s="107" t="n">
        <f aca="false">G34+P34</f>
        <v>15912.67</v>
      </c>
      <c r="F34" s="107" t="n">
        <f aca="false">E34/D34*100</f>
        <v>99.9539572864322</v>
      </c>
      <c r="G34" s="107" t="n">
        <f aca="false">H34+K34+L34+M34+N34+O34</f>
        <v>15912.67</v>
      </c>
      <c r="H34" s="107" t="n">
        <f aca="false">SUM(I34:J34)</f>
        <v>15912.67</v>
      </c>
      <c r="I34" s="107" t="n">
        <v>15912.67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f aca="false">Q34+S34</f>
        <v>0</v>
      </c>
      <c r="Q34" s="107" t="n">
        <v>0</v>
      </c>
      <c r="R34" s="108" t="n">
        <v>0</v>
      </c>
      <c r="S34" s="107" t="n">
        <v>0</v>
      </c>
    </row>
    <row r="35" customFormat="false" ht="13.5" hidden="false" customHeight="true" outlineLevel="0" collapsed="false">
      <c r="A35" s="105"/>
      <c r="B35" s="105"/>
      <c r="C35" s="106" t="s">
        <v>155</v>
      </c>
      <c r="D35" s="107" t="n">
        <v>37600</v>
      </c>
      <c r="E35" s="107" t="n">
        <f aca="false">G35+P35</f>
        <v>18779.98</v>
      </c>
      <c r="F35" s="107" t="n">
        <f aca="false">E35/D35*100</f>
        <v>49.9467553191489</v>
      </c>
      <c r="G35" s="107" t="n">
        <f aca="false">H35+K35+L35+M35+N35+O35</f>
        <v>18779.98</v>
      </c>
      <c r="H35" s="107" t="n">
        <f aca="false">SUM(I35:J35)</f>
        <v>18779.98</v>
      </c>
      <c r="I35" s="107" t="n">
        <v>18779.98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f aca="false">Q35+S35</f>
        <v>0</v>
      </c>
      <c r="Q35" s="107" t="n">
        <v>0</v>
      </c>
      <c r="R35" s="108" t="n">
        <v>0</v>
      </c>
      <c r="S35" s="107" t="n">
        <v>0</v>
      </c>
    </row>
    <row r="36" customFormat="false" ht="13.5" hidden="false" customHeight="true" outlineLevel="0" collapsed="false">
      <c r="A36" s="105"/>
      <c r="B36" s="105"/>
      <c r="C36" s="106" t="s">
        <v>156</v>
      </c>
      <c r="D36" s="107" t="n">
        <v>5800</v>
      </c>
      <c r="E36" s="107" t="n">
        <f aca="false">G36+P36</f>
        <v>2063.3</v>
      </c>
      <c r="F36" s="107" t="n">
        <f aca="false">E36/D36*100</f>
        <v>35.5741379310345</v>
      </c>
      <c r="G36" s="107" t="n">
        <f aca="false">H36+K36+L36+M36+N36+O36</f>
        <v>2063.3</v>
      </c>
      <c r="H36" s="107" t="n">
        <f aca="false">SUM(I36:J36)</f>
        <v>2063.3</v>
      </c>
      <c r="I36" s="107" t="n">
        <v>2063.3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0</v>
      </c>
      <c r="O36" s="107" t="n">
        <v>0</v>
      </c>
      <c r="P36" s="107" t="n">
        <f aca="false">Q36+S36</f>
        <v>0</v>
      </c>
      <c r="Q36" s="107" t="n">
        <v>0</v>
      </c>
      <c r="R36" s="108" t="n">
        <v>0</v>
      </c>
      <c r="S36" s="107" t="n">
        <v>0</v>
      </c>
    </row>
    <row r="37" customFormat="false" ht="13.5" hidden="false" customHeight="true" outlineLevel="0" collapsed="false">
      <c r="A37" s="105"/>
      <c r="B37" s="105"/>
      <c r="C37" s="106" t="s">
        <v>159</v>
      </c>
      <c r="D37" s="107" t="n">
        <v>10000</v>
      </c>
      <c r="E37" s="107" t="n">
        <f aca="false">G37+P37</f>
        <v>6291.77</v>
      </c>
      <c r="F37" s="107" t="n">
        <f aca="false">E37/D37*100</f>
        <v>62.9177</v>
      </c>
      <c r="G37" s="107" t="n">
        <f aca="false">H37+K37+L37+M37+N37+O37</f>
        <v>6291.77</v>
      </c>
      <c r="H37" s="107" t="n">
        <f aca="false">SUM(I37:J37)</f>
        <v>6291.77</v>
      </c>
      <c r="I37" s="107" t="n">
        <v>0</v>
      </c>
      <c r="J37" s="107" t="n">
        <v>6291.77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f aca="false">Q37+S37</f>
        <v>0</v>
      </c>
      <c r="Q37" s="107" t="n">
        <v>0</v>
      </c>
      <c r="R37" s="108" t="n">
        <v>0</v>
      </c>
      <c r="S37" s="107" t="n">
        <v>0</v>
      </c>
    </row>
    <row r="38" customFormat="false" ht="13.5" hidden="false" customHeight="true" outlineLevel="0" collapsed="false">
      <c r="A38" s="105"/>
      <c r="B38" s="105"/>
      <c r="C38" s="106" t="s">
        <v>181</v>
      </c>
      <c r="D38" s="107" t="n">
        <v>300</v>
      </c>
      <c r="E38" s="107" t="n">
        <f aca="false">G38+P38</f>
        <v>214</v>
      </c>
      <c r="F38" s="107" t="n">
        <f aca="false">E38/D38*100</f>
        <v>71.3333333333333</v>
      </c>
      <c r="G38" s="107" t="n">
        <f aca="false">H38+K38+L38+M38+N38+O38</f>
        <v>214</v>
      </c>
      <c r="H38" s="107" t="n">
        <f aca="false">SUM(I38:J38)</f>
        <v>214</v>
      </c>
      <c r="I38" s="107" t="n">
        <v>0</v>
      </c>
      <c r="J38" s="107" t="n">
        <v>214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f aca="false">Q38+S38</f>
        <v>0</v>
      </c>
      <c r="Q38" s="107" t="n">
        <v>0</v>
      </c>
      <c r="R38" s="108" t="n">
        <v>0</v>
      </c>
      <c r="S38" s="107" t="n">
        <v>0</v>
      </c>
    </row>
    <row r="39" customFormat="false" ht="13.5" hidden="false" customHeight="true" outlineLevel="0" collapsed="false">
      <c r="A39" s="105"/>
      <c r="B39" s="105"/>
      <c r="C39" s="106" t="s">
        <v>152</v>
      </c>
      <c r="D39" s="107" t="n">
        <v>20000</v>
      </c>
      <c r="E39" s="107" t="n">
        <f aca="false">G39+P39</f>
        <v>8390.29</v>
      </c>
      <c r="F39" s="107" t="n">
        <f aca="false">E39/D39*100</f>
        <v>41.95145</v>
      </c>
      <c r="G39" s="107" t="n">
        <f aca="false">H39+K39+L39+M39+N39+O39</f>
        <v>8390.29</v>
      </c>
      <c r="H39" s="107" t="n">
        <f aca="false">SUM(I39:J39)</f>
        <v>8390.29</v>
      </c>
      <c r="I39" s="107" t="n">
        <v>0</v>
      </c>
      <c r="J39" s="107" t="n">
        <v>8390.29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f aca="false">Q39+S39</f>
        <v>0</v>
      </c>
      <c r="Q39" s="107" t="n">
        <v>0</v>
      </c>
      <c r="R39" s="108" t="n">
        <v>0</v>
      </c>
      <c r="S39" s="107" t="n">
        <v>0</v>
      </c>
    </row>
    <row r="40" customFormat="false" ht="13.5" hidden="false" customHeight="true" outlineLevel="0" collapsed="false">
      <c r="A40" s="105"/>
      <c r="B40" s="105"/>
      <c r="C40" s="106" t="s">
        <v>172</v>
      </c>
      <c r="D40" s="107" t="n">
        <v>600</v>
      </c>
      <c r="E40" s="107" t="n">
        <f aca="false">G40+P40</f>
        <v>292.7</v>
      </c>
      <c r="F40" s="107" t="n">
        <f aca="false">E40/D40*100</f>
        <v>48.7833333333333</v>
      </c>
      <c r="G40" s="107" t="n">
        <f aca="false">H40+K40+L40+M40+N40+O40</f>
        <v>292.7</v>
      </c>
      <c r="H40" s="107" t="n">
        <f aca="false">SUM(I40:J40)</f>
        <v>292.7</v>
      </c>
      <c r="I40" s="107" t="n">
        <v>0</v>
      </c>
      <c r="J40" s="107" t="n">
        <v>292.7</v>
      </c>
      <c r="K40" s="107" t="n">
        <v>0</v>
      </c>
      <c r="L40" s="107" t="n">
        <v>0</v>
      </c>
      <c r="M40" s="107" t="n">
        <v>0</v>
      </c>
      <c r="N40" s="107" t="n">
        <v>0</v>
      </c>
      <c r="O40" s="107" t="n">
        <v>0</v>
      </c>
      <c r="P40" s="107" t="n">
        <f aca="false">Q40+S40</f>
        <v>0</v>
      </c>
      <c r="Q40" s="107" t="n">
        <v>0</v>
      </c>
      <c r="R40" s="108" t="n">
        <v>0</v>
      </c>
      <c r="S40" s="107" t="n">
        <v>0</v>
      </c>
    </row>
    <row r="41" customFormat="false" ht="13.5" hidden="false" customHeight="true" outlineLevel="0" collapsed="false">
      <c r="A41" s="105"/>
      <c r="B41" s="105"/>
      <c r="C41" s="106" t="s">
        <v>182</v>
      </c>
      <c r="D41" s="107" t="n">
        <v>1200</v>
      </c>
      <c r="E41" s="107" t="n">
        <f aca="false">G41+P41</f>
        <v>572.27</v>
      </c>
      <c r="F41" s="107" t="n">
        <f aca="false">E41/D41*100</f>
        <v>47.6891666666667</v>
      </c>
      <c r="G41" s="107" t="n">
        <f aca="false">H41+K41+L41+M41+N41+O41</f>
        <v>572.27</v>
      </c>
      <c r="H41" s="107" t="n">
        <f aca="false">SUM(I41:J41)</f>
        <v>572.27</v>
      </c>
      <c r="I41" s="107" t="n">
        <v>0</v>
      </c>
      <c r="J41" s="107" t="n">
        <v>572.27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f aca="false">Q41+S41</f>
        <v>0</v>
      </c>
      <c r="Q41" s="107" t="n">
        <v>0</v>
      </c>
      <c r="R41" s="108" t="n">
        <v>0</v>
      </c>
      <c r="S41" s="107" t="n">
        <v>0</v>
      </c>
    </row>
    <row r="42" customFormat="false" ht="13.5" hidden="false" customHeight="true" outlineLevel="0" collapsed="false">
      <c r="A42" s="105"/>
      <c r="B42" s="105"/>
      <c r="C42" s="106" t="s">
        <v>173</v>
      </c>
      <c r="D42" s="107" t="n">
        <v>1800</v>
      </c>
      <c r="E42" s="107" t="n">
        <f aca="false">G42+P42</f>
        <v>838.42</v>
      </c>
      <c r="F42" s="107" t="n">
        <f aca="false">E42/D42*100</f>
        <v>46.5788888888889</v>
      </c>
      <c r="G42" s="107" t="n">
        <f aca="false">H42+K42+L42+M42+N42+O42</f>
        <v>838.42</v>
      </c>
      <c r="H42" s="107" t="n">
        <f aca="false">SUM(I42:J42)</f>
        <v>838.42</v>
      </c>
      <c r="I42" s="107" t="n">
        <v>0</v>
      </c>
      <c r="J42" s="107" t="n">
        <v>838.42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f aca="false">Q42+S42</f>
        <v>0</v>
      </c>
      <c r="Q42" s="107" t="n">
        <v>0</v>
      </c>
      <c r="R42" s="108" t="n">
        <v>0</v>
      </c>
      <c r="S42" s="107" t="n">
        <v>0</v>
      </c>
    </row>
    <row r="43" customFormat="false" ht="13.5" hidden="false" customHeight="true" outlineLevel="0" collapsed="false">
      <c r="A43" s="105"/>
      <c r="B43" s="105"/>
      <c r="C43" s="106" t="s">
        <v>184</v>
      </c>
      <c r="D43" s="107" t="n">
        <v>1800</v>
      </c>
      <c r="E43" s="107" t="n">
        <f aca="false">G43+P43</f>
        <v>907.38</v>
      </c>
      <c r="F43" s="107" t="n">
        <f aca="false">E43/D43*100</f>
        <v>50.41</v>
      </c>
      <c r="G43" s="107" t="n">
        <f aca="false">H43+K43+L43+M43+N43+O43</f>
        <v>907.38</v>
      </c>
      <c r="H43" s="107" t="n">
        <f aca="false">SUM(I43:J43)</f>
        <v>907.38</v>
      </c>
      <c r="I43" s="107" t="n">
        <v>0</v>
      </c>
      <c r="J43" s="107" t="n">
        <v>907.38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f aca="false">Q43+S43</f>
        <v>0</v>
      </c>
      <c r="Q43" s="107" t="n">
        <v>0</v>
      </c>
      <c r="R43" s="108" t="n">
        <v>0</v>
      </c>
      <c r="S43" s="107" t="n">
        <v>0</v>
      </c>
    </row>
    <row r="44" customFormat="false" ht="13.5" hidden="false" customHeight="true" outlineLevel="0" collapsed="false">
      <c r="A44" s="105"/>
      <c r="B44" s="105"/>
      <c r="C44" s="106" t="s">
        <v>185</v>
      </c>
      <c r="D44" s="107" t="n">
        <v>500</v>
      </c>
      <c r="E44" s="107" t="n">
        <f aca="false">G44+P44</f>
        <v>152.11</v>
      </c>
      <c r="F44" s="107" t="n">
        <f aca="false">E44/D44*100</f>
        <v>30.422</v>
      </c>
      <c r="G44" s="107" t="n">
        <f aca="false">H44+K44+L44+M44+N44+O44</f>
        <v>152.11</v>
      </c>
      <c r="H44" s="107" t="n">
        <f aca="false">SUM(I44:J44)</f>
        <v>152.11</v>
      </c>
      <c r="I44" s="107" t="n">
        <v>0</v>
      </c>
      <c r="J44" s="107" t="n">
        <v>152.11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f aca="false">Q44+S44</f>
        <v>0</v>
      </c>
      <c r="Q44" s="107" t="n">
        <v>0</v>
      </c>
      <c r="R44" s="108" t="n">
        <v>0</v>
      </c>
      <c r="S44" s="107" t="n">
        <v>0</v>
      </c>
    </row>
    <row r="45" customFormat="false" ht="13.5" hidden="false" customHeight="true" outlineLevel="0" collapsed="false">
      <c r="A45" s="105"/>
      <c r="B45" s="105"/>
      <c r="C45" s="106" t="s">
        <v>187</v>
      </c>
      <c r="D45" s="107" t="n">
        <v>1800</v>
      </c>
      <c r="E45" s="107" t="n">
        <f aca="false">G45+P45</f>
        <v>0</v>
      </c>
      <c r="F45" s="107" t="n">
        <f aca="false">E45/D45*100</f>
        <v>0</v>
      </c>
      <c r="G45" s="107" t="n">
        <f aca="false">H45+K45+L45+M45+N45+O45</f>
        <v>0</v>
      </c>
      <c r="H45" s="107" t="n">
        <f aca="false">SUM(I45:J45)</f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f aca="false">Q45+S45</f>
        <v>0</v>
      </c>
      <c r="Q45" s="107" t="n">
        <v>0</v>
      </c>
      <c r="R45" s="108" t="n">
        <v>0</v>
      </c>
      <c r="S45" s="107" t="n">
        <v>0</v>
      </c>
    </row>
    <row r="46" customFormat="false" ht="13.5" hidden="false" customHeight="true" outlineLevel="0" collapsed="false">
      <c r="A46" s="105"/>
      <c r="B46" s="105"/>
      <c r="C46" s="106" t="s">
        <v>188</v>
      </c>
      <c r="D46" s="107" t="n">
        <v>7000</v>
      </c>
      <c r="E46" s="107" t="n">
        <f aca="false">G46+P46</f>
        <v>4310</v>
      </c>
      <c r="F46" s="107" t="n">
        <f aca="false">E46/D46*100</f>
        <v>61.5714285714286</v>
      </c>
      <c r="G46" s="107" t="n">
        <f aca="false">H46+K46+L46+M46+N46+O46</f>
        <v>4310</v>
      </c>
      <c r="H46" s="107" t="n">
        <f aca="false">SUM(I46:J46)</f>
        <v>4310</v>
      </c>
      <c r="I46" s="107" t="n">
        <v>0</v>
      </c>
      <c r="J46" s="107" t="n">
        <v>431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f aca="false">Q46+S46</f>
        <v>0</v>
      </c>
      <c r="Q46" s="107" t="n">
        <v>0</v>
      </c>
      <c r="R46" s="108" t="n">
        <v>0</v>
      </c>
      <c r="S46" s="107" t="n">
        <v>0</v>
      </c>
    </row>
    <row r="47" customFormat="false" ht="13.5" hidden="false" customHeight="true" outlineLevel="0" collapsed="false">
      <c r="A47" s="105"/>
      <c r="B47" s="105"/>
      <c r="C47" s="106" t="s">
        <v>273</v>
      </c>
      <c r="D47" s="107" t="n">
        <v>2300</v>
      </c>
      <c r="E47" s="107" t="n">
        <f aca="false">G47+P47</f>
        <v>0</v>
      </c>
      <c r="F47" s="107" t="n">
        <f aca="false">E47/D47*100</f>
        <v>0</v>
      </c>
      <c r="G47" s="107" t="n">
        <f aca="false">H47+K47+L47+M47+N47+O47</f>
        <v>0</v>
      </c>
      <c r="H47" s="107" t="n">
        <f aca="false">SUM(I47:J47)</f>
        <v>0</v>
      </c>
      <c r="I47" s="107" t="n">
        <v>0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f aca="false">Q47+S47</f>
        <v>0</v>
      </c>
      <c r="Q47" s="107" t="n">
        <v>0</v>
      </c>
      <c r="R47" s="108" t="n">
        <v>0</v>
      </c>
      <c r="S47" s="107" t="n">
        <v>0</v>
      </c>
    </row>
    <row r="48" customFormat="false" ht="13.5" hidden="false" customHeight="true" outlineLevel="0" collapsed="false">
      <c r="A48" s="105"/>
      <c r="B48" s="105"/>
      <c r="C48" s="106" t="s">
        <v>191</v>
      </c>
      <c r="D48" s="107" t="n">
        <v>800</v>
      </c>
      <c r="E48" s="107" t="n">
        <f aca="false">G48+P48</f>
        <v>653.94</v>
      </c>
      <c r="F48" s="107" t="n">
        <f aca="false">E48/D48*100</f>
        <v>81.7425</v>
      </c>
      <c r="G48" s="107" t="n">
        <f aca="false">H48+K48+L48+M48+N48+O48</f>
        <v>653.94</v>
      </c>
      <c r="H48" s="107" t="n">
        <f aca="false">SUM(I48:J48)</f>
        <v>653.94</v>
      </c>
      <c r="I48" s="107" t="n">
        <v>0</v>
      </c>
      <c r="J48" s="107" t="n">
        <v>653.94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f aca="false">Q48+S48</f>
        <v>0</v>
      </c>
      <c r="Q48" s="107" t="n">
        <v>0</v>
      </c>
      <c r="R48" s="108" t="n">
        <v>0</v>
      </c>
      <c r="S48" s="107" t="n">
        <v>0</v>
      </c>
    </row>
    <row r="49" customFormat="false" ht="13.5" hidden="false" customHeight="true" outlineLevel="0" collapsed="false">
      <c r="A49" s="105"/>
      <c r="B49" s="105"/>
      <c r="C49" s="106" t="s">
        <v>174</v>
      </c>
      <c r="D49" s="107" t="n">
        <v>2000</v>
      </c>
      <c r="E49" s="107" t="n">
        <f aca="false">G49+P49</f>
        <v>0</v>
      </c>
      <c r="F49" s="107" t="n">
        <f aca="false">E49/D49*100</f>
        <v>0</v>
      </c>
      <c r="G49" s="107" t="n">
        <f aca="false">H49+K49+L49+M49+N49+O49</f>
        <v>0</v>
      </c>
      <c r="H49" s="107" t="n">
        <f aca="false">SUM(I49:J49)</f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f aca="false">Q49+S49</f>
        <v>0</v>
      </c>
      <c r="Q49" s="107" t="n">
        <v>0</v>
      </c>
      <c r="R49" s="108" t="n">
        <v>0</v>
      </c>
      <c r="S49" s="107" t="n">
        <v>0</v>
      </c>
    </row>
    <row r="50" customFormat="false" ht="13.5" hidden="false" customHeight="true" outlineLevel="0" collapsed="false">
      <c r="A50" s="109" t="s">
        <v>48</v>
      </c>
      <c r="B50" s="109"/>
      <c r="C50" s="110"/>
      <c r="D50" s="111" t="n">
        <f aca="false">D51+D56</f>
        <v>229200</v>
      </c>
      <c r="E50" s="111" t="n">
        <f aca="false">E51+E56</f>
        <v>132099.36</v>
      </c>
      <c r="F50" s="111" t="n">
        <f aca="false">E50/D50*100</f>
        <v>57.6349738219895</v>
      </c>
      <c r="G50" s="111" t="n">
        <f aca="false">G51+G56</f>
        <v>132099.36</v>
      </c>
      <c r="H50" s="111" t="n">
        <f aca="false">H51+H56</f>
        <v>132099.36</v>
      </c>
      <c r="I50" s="111" t="n">
        <f aca="false">I51+I56</f>
        <v>130200.1</v>
      </c>
      <c r="J50" s="111" t="n">
        <f aca="false">J51+J56</f>
        <v>1899.26</v>
      </c>
      <c r="K50" s="111" t="n">
        <f aca="false">K51+K56</f>
        <v>0</v>
      </c>
      <c r="L50" s="111" t="n">
        <f aca="false">L51+L56</f>
        <v>0</v>
      </c>
      <c r="M50" s="111" t="n">
        <f aca="false">M51+M56</f>
        <v>0</v>
      </c>
      <c r="N50" s="111" t="n">
        <f aca="false">N51+N56</f>
        <v>0</v>
      </c>
      <c r="O50" s="111" t="n">
        <f aca="false">O51+O56</f>
        <v>0</v>
      </c>
      <c r="P50" s="111" t="n">
        <f aca="false">P51+P56</f>
        <v>0</v>
      </c>
      <c r="Q50" s="111" t="n">
        <f aca="false">Q51+Q56</f>
        <v>0</v>
      </c>
      <c r="R50" s="111" t="n">
        <f aca="false">R51+R56</f>
        <v>0</v>
      </c>
      <c r="S50" s="111" t="n">
        <f aca="false">S51+S56</f>
        <v>0</v>
      </c>
    </row>
    <row r="51" customFormat="false" ht="13.5" hidden="false" customHeight="true" outlineLevel="0" collapsed="false">
      <c r="A51" s="103"/>
      <c r="B51" s="98" t="s">
        <v>121</v>
      </c>
      <c r="C51" s="98"/>
      <c r="D51" s="104" t="n">
        <f aca="false">SUM(D52:D55)</f>
        <v>207200</v>
      </c>
      <c r="E51" s="104" t="n">
        <f aca="false">SUM(E52:E55)</f>
        <v>115200</v>
      </c>
      <c r="F51" s="104" t="n">
        <f aca="false">E51/D51*100</f>
        <v>55.5984555984556</v>
      </c>
      <c r="G51" s="104" t="n">
        <f aca="false">SUM(G52:G55)</f>
        <v>115200</v>
      </c>
      <c r="H51" s="104" t="n">
        <f aca="false">SUM(H52:H55)</f>
        <v>115200</v>
      </c>
      <c r="I51" s="104" t="n">
        <f aca="false">SUM(I52:I55)</f>
        <v>115200</v>
      </c>
      <c r="J51" s="104" t="n">
        <f aca="false">SUM(J52:J55)</f>
        <v>0</v>
      </c>
      <c r="K51" s="104" t="n">
        <f aca="false">SUM(K52:K55)</f>
        <v>0</v>
      </c>
      <c r="L51" s="104" t="n">
        <f aca="false">SUM(L52:L55)</f>
        <v>0</v>
      </c>
      <c r="M51" s="104" t="n">
        <f aca="false">SUM(M52:M55)</f>
        <v>0</v>
      </c>
      <c r="N51" s="104" t="n">
        <f aca="false">SUM(N52:N55)</f>
        <v>0</v>
      </c>
      <c r="O51" s="104" t="n">
        <f aca="false">SUM(O52:O55)</f>
        <v>0</v>
      </c>
      <c r="P51" s="104" t="n">
        <f aca="false">SUM(P52:P55)</f>
        <v>0</v>
      </c>
      <c r="Q51" s="104" t="n">
        <f aca="false">SUM(Q52:Q55)</f>
        <v>0</v>
      </c>
      <c r="R51" s="104" t="n">
        <f aca="false">SUM(R52:R55)</f>
        <v>0</v>
      </c>
      <c r="S51" s="104" t="n">
        <f aca="false">SUM(S52:S55)</f>
        <v>0</v>
      </c>
    </row>
    <row r="52" customFormat="false" ht="13.5" hidden="false" customHeight="true" outlineLevel="0" collapsed="false">
      <c r="A52" s="105"/>
      <c r="B52" s="105"/>
      <c r="C52" s="106" t="s">
        <v>170</v>
      </c>
      <c r="D52" s="107" t="n">
        <v>153598</v>
      </c>
      <c r="E52" s="107" t="n">
        <f aca="false">G52+P52</f>
        <v>87739.05</v>
      </c>
      <c r="F52" s="107" t="n">
        <f aca="false">E52/D52*100</f>
        <v>57.1225211265772</v>
      </c>
      <c r="G52" s="107" t="n">
        <f aca="false">H52+K52+L52+M52+N52+O52</f>
        <v>87739.05</v>
      </c>
      <c r="H52" s="107" t="n">
        <f aca="false">SUM(I52:J52)</f>
        <v>87739.05</v>
      </c>
      <c r="I52" s="107" t="n">
        <v>87739.05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f aca="false">Q52+S52</f>
        <v>0</v>
      </c>
      <c r="Q52" s="107" t="n">
        <v>0</v>
      </c>
      <c r="R52" s="108" t="n">
        <v>0</v>
      </c>
      <c r="S52" s="107" t="n">
        <v>0</v>
      </c>
    </row>
    <row r="53" customFormat="false" ht="13.5" hidden="false" customHeight="true" outlineLevel="0" collapsed="false">
      <c r="A53" s="105"/>
      <c r="B53" s="105"/>
      <c r="C53" s="106" t="s">
        <v>178</v>
      </c>
      <c r="D53" s="107" t="n">
        <v>20000</v>
      </c>
      <c r="E53" s="107" t="n">
        <f aca="false">G53+P53</f>
        <v>18040.64</v>
      </c>
      <c r="F53" s="107" t="n">
        <f aca="false">E53/D53*100</f>
        <v>90.2032</v>
      </c>
      <c r="G53" s="107" t="n">
        <f aca="false">H53+K53+L53+M53+N53+O53</f>
        <v>18040.64</v>
      </c>
      <c r="H53" s="107" t="n">
        <f aca="false">SUM(I53:J53)</f>
        <v>18040.64</v>
      </c>
      <c r="I53" s="107" t="n">
        <v>18040.64</v>
      </c>
      <c r="J53" s="107" t="n">
        <v>0</v>
      </c>
      <c r="K53" s="107" t="n">
        <v>0</v>
      </c>
      <c r="L53" s="107" t="n">
        <v>0</v>
      </c>
      <c r="M53" s="107" t="n">
        <v>0</v>
      </c>
      <c r="N53" s="107" t="n">
        <v>0</v>
      </c>
      <c r="O53" s="107" t="n">
        <v>0</v>
      </c>
      <c r="P53" s="107" t="n">
        <f aca="false">Q53+S53</f>
        <v>0</v>
      </c>
      <c r="Q53" s="107" t="n">
        <v>0</v>
      </c>
      <c r="R53" s="108" t="n">
        <v>0</v>
      </c>
      <c r="S53" s="107" t="n">
        <v>0</v>
      </c>
    </row>
    <row r="54" customFormat="false" ht="13.5" hidden="false" customHeight="true" outlineLevel="0" collapsed="false">
      <c r="A54" s="105"/>
      <c r="B54" s="105"/>
      <c r="C54" s="106" t="s">
        <v>155</v>
      </c>
      <c r="D54" s="107" t="n">
        <v>30185</v>
      </c>
      <c r="E54" s="107" t="n">
        <f aca="false">G54+P54</f>
        <v>9298.64</v>
      </c>
      <c r="F54" s="107" t="n">
        <f aca="false">E54/D54*100</f>
        <v>30.8054994202418</v>
      </c>
      <c r="G54" s="107" t="n">
        <f aca="false">H54+K54+L54+M54+N54+O54</f>
        <v>9298.64</v>
      </c>
      <c r="H54" s="107" t="n">
        <f aca="false">SUM(I54:J54)</f>
        <v>9298.64</v>
      </c>
      <c r="I54" s="107" t="n">
        <v>9298.64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f aca="false">Q54+S54</f>
        <v>0</v>
      </c>
      <c r="Q54" s="107" t="n">
        <v>0</v>
      </c>
      <c r="R54" s="108" t="n">
        <v>0</v>
      </c>
      <c r="S54" s="107" t="n">
        <v>0</v>
      </c>
    </row>
    <row r="55" customFormat="false" ht="13.5" hidden="false" customHeight="true" outlineLevel="0" collapsed="false">
      <c r="A55" s="105"/>
      <c r="B55" s="105"/>
      <c r="C55" s="106" t="s">
        <v>156</v>
      </c>
      <c r="D55" s="107" t="n">
        <v>3417</v>
      </c>
      <c r="E55" s="107" t="n">
        <f aca="false">G55+P55</f>
        <v>121.67</v>
      </c>
      <c r="F55" s="107" t="n">
        <f aca="false">E55/D55*100</f>
        <v>3.56072578285045</v>
      </c>
      <c r="G55" s="107" t="n">
        <f aca="false">H55+K55+L55+M55+N55+O55</f>
        <v>121.67</v>
      </c>
      <c r="H55" s="107" t="n">
        <f aca="false">SUM(I55:J55)</f>
        <v>121.67</v>
      </c>
      <c r="I55" s="107" t="n">
        <v>121.67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f aca="false">Q55+S55</f>
        <v>0</v>
      </c>
      <c r="Q55" s="107" t="n">
        <v>0</v>
      </c>
      <c r="R55" s="108" t="n">
        <v>0</v>
      </c>
      <c r="S55" s="107" t="n">
        <v>0</v>
      </c>
    </row>
    <row r="56" customFormat="false" ht="13.5" hidden="false" customHeight="true" outlineLevel="0" collapsed="false">
      <c r="A56" s="105"/>
      <c r="B56" s="98" t="s">
        <v>50</v>
      </c>
      <c r="C56" s="98"/>
      <c r="D56" s="104" t="n">
        <f aca="false">SUM(D57:D62)</f>
        <v>22000</v>
      </c>
      <c r="E56" s="104" t="n">
        <f aca="false">SUM(E57:E62)</f>
        <v>16899.36</v>
      </c>
      <c r="F56" s="104" t="n">
        <f aca="false">E56/D56*100</f>
        <v>76.8152727272727</v>
      </c>
      <c r="G56" s="104" t="n">
        <f aca="false">SUM(G57:G62)</f>
        <v>16899.36</v>
      </c>
      <c r="H56" s="104" t="n">
        <f aca="false">SUM(H57:H62)</f>
        <v>16899.36</v>
      </c>
      <c r="I56" s="104" t="n">
        <f aca="false">SUM(I57:I62)</f>
        <v>15000.1</v>
      </c>
      <c r="J56" s="104" t="n">
        <f aca="false">SUM(J57:J62)</f>
        <v>1899.26</v>
      </c>
      <c r="K56" s="104" t="n">
        <f aca="false">SUM(K57:K62)</f>
        <v>0</v>
      </c>
      <c r="L56" s="104" t="n">
        <f aca="false">SUM(L57:L62)</f>
        <v>0</v>
      </c>
      <c r="M56" s="104" t="n">
        <f aca="false">SUM(M57:M62)</f>
        <v>0</v>
      </c>
      <c r="N56" s="104" t="n">
        <f aca="false">SUM(N57:N62)</f>
        <v>0</v>
      </c>
      <c r="O56" s="104" t="n">
        <f aca="false">SUM(O57:O62)</f>
        <v>0</v>
      </c>
      <c r="P56" s="104" t="n">
        <f aca="false">SUM(P57:P62)</f>
        <v>0</v>
      </c>
      <c r="Q56" s="104" t="n">
        <f aca="false">SUM(Q57:Q62)</f>
        <v>0</v>
      </c>
      <c r="R56" s="104" t="n">
        <f aca="false">SUM(R57:R62)</f>
        <v>0</v>
      </c>
      <c r="S56" s="104" t="n">
        <f aca="false">SUM(S57:S62)</f>
        <v>0</v>
      </c>
    </row>
    <row r="57" customFormat="false" ht="13.5" hidden="false" customHeight="true" outlineLevel="0" collapsed="false">
      <c r="A57" s="105"/>
      <c r="B57" s="105"/>
      <c r="C57" s="106" t="s">
        <v>170</v>
      </c>
      <c r="D57" s="107" t="n">
        <v>10448</v>
      </c>
      <c r="E57" s="107" t="n">
        <f aca="false">G57+P57</f>
        <v>6717.82</v>
      </c>
      <c r="F57" s="107" t="n">
        <f aca="false">E57/D57*100</f>
        <v>64.2976646248086</v>
      </c>
      <c r="G57" s="107" t="n">
        <f aca="false">H57+K57+L57+M57+N57+O57</f>
        <v>6717.82</v>
      </c>
      <c r="H57" s="107" t="n">
        <f aca="false">SUM(I57:J57)</f>
        <v>6717.82</v>
      </c>
      <c r="I57" s="107" t="n">
        <v>6717.82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f aca="false">Q57+S57</f>
        <v>0</v>
      </c>
      <c r="Q57" s="107" t="n">
        <v>0</v>
      </c>
      <c r="R57" s="108" t="n">
        <v>0</v>
      </c>
      <c r="S57" s="107" t="n">
        <v>0</v>
      </c>
    </row>
    <row r="58" customFormat="false" ht="13.5" hidden="false" customHeight="true" outlineLevel="0" collapsed="false">
      <c r="A58" s="105"/>
      <c r="B58" s="105"/>
      <c r="C58" s="106" t="s">
        <v>155</v>
      </c>
      <c r="D58" s="107" t="n">
        <v>2652</v>
      </c>
      <c r="E58" s="107" t="n">
        <f aca="false">G58+P58</f>
        <v>2651.85</v>
      </c>
      <c r="F58" s="107" t="n">
        <f aca="false">E58/D58*100</f>
        <v>99.9943438914027</v>
      </c>
      <c r="G58" s="107" t="n">
        <f aca="false">H58+K58+L58+M58+N58+O58</f>
        <v>2651.85</v>
      </c>
      <c r="H58" s="107" t="n">
        <f aca="false">SUM(I58:J58)</f>
        <v>2651.85</v>
      </c>
      <c r="I58" s="107" t="n">
        <v>2651.85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f aca="false">Q58+S58</f>
        <v>0</v>
      </c>
      <c r="Q58" s="107" t="n">
        <v>0</v>
      </c>
      <c r="R58" s="108" t="n">
        <v>0</v>
      </c>
      <c r="S58" s="107" t="n">
        <v>0</v>
      </c>
    </row>
    <row r="59" customFormat="false" ht="13.5" hidden="false" customHeight="true" outlineLevel="0" collapsed="false">
      <c r="A59" s="105"/>
      <c r="B59" s="105"/>
      <c r="C59" s="106" t="s">
        <v>156</v>
      </c>
      <c r="D59" s="107" t="n">
        <v>300</v>
      </c>
      <c r="E59" s="107" t="n">
        <f aca="false">G59+P59</f>
        <v>290.43</v>
      </c>
      <c r="F59" s="107" t="n">
        <f aca="false">E59/D59*100</f>
        <v>96.81</v>
      </c>
      <c r="G59" s="107" t="n">
        <f aca="false">H59+K59+L59+M59+N59+O59</f>
        <v>290.43</v>
      </c>
      <c r="H59" s="107" t="n">
        <f aca="false">SUM(I59:J59)</f>
        <v>290.43</v>
      </c>
      <c r="I59" s="107" t="n">
        <v>290.43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f aca="false">Q59+S59</f>
        <v>0</v>
      </c>
      <c r="Q59" s="107" t="n">
        <v>0</v>
      </c>
      <c r="R59" s="108" t="n">
        <v>0</v>
      </c>
      <c r="S59" s="107" t="n">
        <v>0</v>
      </c>
    </row>
    <row r="60" customFormat="false" ht="13.5" hidden="false" customHeight="true" outlineLevel="0" collapsed="false">
      <c r="A60" s="105"/>
      <c r="B60" s="105"/>
      <c r="C60" s="106" t="s">
        <v>157</v>
      </c>
      <c r="D60" s="107" t="n">
        <v>5344</v>
      </c>
      <c r="E60" s="107" t="n">
        <f aca="false">G60+P60</f>
        <v>5340</v>
      </c>
      <c r="F60" s="107" t="n">
        <f aca="false">E60/D60*100</f>
        <v>99.9251497005988</v>
      </c>
      <c r="G60" s="107" t="n">
        <f aca="false">H60+K60+L60+M60+N60+O60</f>
        <v>5340</v>
      </c>
      <c r="H60" s="107" t="n">
        <f aca="false">SUM(I60:J60)</f>
        <v>5340</v>
      </c>
      <c r="I60" s="107" t="n">
        <v>534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f aca="false">Q60+S60</f>
        <v>0</v>
      </c>
      <c r="Q60" s="107" t="n">
        <v>0</v>
      </c>
      <c r="R60" s="108" t="n">
        <v>0</v>
      </c>
      <c r="S60" s="107" t="n">
        <v>0</v>
      </c>
    </row>
    <row r="61" customFormat="false" ht="13.5" hidden="false" customHeight="true" outlineLevel="0" collapsed="false">
      <c r="A61" s="105"/>
      <c r="B61" s="105"/>
      <c r="C61" s="106" t="s">
        <v>159</v>
      </c>
      <c r="D61" s="107" t="n">
        <v>2960</v>
      </c>
      <c r="E61" s="107" t="n">
        <f aca="false">G61+P61</f>
        <v>1603.59</v>
      </c>
      <c r="F61" s="107" t="n">
        <f aca="false">E61/D61*100</f>
        <v>54.1753378378378</v>
      </c>
      <c r="G61" s="107" t="n">
        <f aca="false">H61+K61+L61+M61+N61+O61</f>
        <v>1603.59</v>
      </c>
      <c r="H61" s="107" t="n">
        <f aca="false">SUM(I61:J61)</f>
        <v>1603.59</v>
      </c>
      <c r="I61" s="107" t="n">
        <v>0</v>
      </c>
      <c r="J61" s="107" t="n">
        <v>1603.59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f aca="false">Q61+S61</f>
        <v>0</v>
      </c>
      <c r="Q61" s="107" t="n">
        <v>0</v>
      </c>
      <c r="R61" s="108" t="n">
        <v>0</v>
      </c>
      <c r="S61" s="107" t="n">
        <v>0</v>
      </c>
    </row>
    <row r="62" customFormat="false" ht="13.5" hidden="false" customHeight="true" outlineLevel="0" collapsed="false">
      <c r="A62" s="105"/>
      <c r="B62" s="105"/>
      <c r="C62" s="106" t="s">
        <v>185</v>
      </c>
      <c r="D62" s="107" t="n">
        <v>296</v>
      </c>
      <c r="E62" s="107" t="n">
        <f aca="false">G62+P62</f>
        <v>295.67</v>
      </c>
      <c r="F62" s="107" t="n">
        <f aca="false">E62/D62*100</f>
        <v>99.8885135135135</v>
      </c>
      <c r="G62" s="107" t="n">
        <f aca="false">H62+K62+L62+M62+N62+O62</f>
        <v>295.67</v>
      </c>
      <c r="H62" s="107" t="n">
        <f aca="false">SUM(I62:J62)</f>
        <v>295.67</v>
      </c>
      <c r="I62" s="107" t="n">
        <v>0</v>
      </c>
      <c r="J62" s="107" t="n">
        <v>295.67</v>
      </c>
      <c r="K62" s="107" t="n">
        <v>0</v>
      </c>
      <c r="L62" s="107" t="n">
        <v>0</v>
      </c>
      <c r="M62" s="107" t="n">
        <v>0</v>
      </c>
      <c r="N62" s="107" t="n">
        <v>0</v>
      </c>
      <c r="O62" s="107" t="n">
        <v>0</v>
      </c>
      <c r="P62" s="107" t="n">
        <f aca="false">Q62+S62</f>
        <v>0</v>
      </c>
      <c r="Q62" s="107" t="n">
        <v>0</v>
      </c>
      <c r="R62" s="108" t="n">
        <v>0</v>
      </c>
      <c r="S62" s="107" t="n">
        <v>0</v>
      </c>
    </row>
    <row r="63" customFormat="false" ht="13.5" hidden="false" customHeight="true" outlineLevel="0" collapsed="false">
      <c r="A63" s="110" t="s">
        <v>122</v>
      </c>
      <c r="B63" s="109"/>
      <c r="C63" s="101"/>
      <c r="D63" s="102" t="n">
        <f aca="false">D64</f>
        <v>1000</v>
      </c>
      <c r="E63" s="102" t="n">
        <f aca="false">E64</f>
        <v>0</v>
      </c>
      <c r="F63" s="102" t="n">
        <f aca="false">E63/D63*100</f>
        <v>0</v>
      </c>
      <c r="G63" s="102" t="n">
        <f aca="false">G64</f>
        <v>0</v>
      </c>
      <c r="H63" s="102" t="n">
        <f aca="false">H64</f>
        <v>0</v>
      </c>
      <c r="I63" s="102" t="n">
        <f aca="false">I64</f>
        <v>0</v>
      </c>
      <c r="J63" s="102" t="n">
        <f aca="false">J64</f>
        <v>0</v>
      </c>
      <c r="K63" s="102" t="n">
        <f aca="false">K64</f>
        <v>0</v>
      </c>
      <c r="L63" s="102" t="n">
        <f aca="false">L64</f>
        <v>0</v>
      </c>
      <c r="M63" s="102" t="n">
        <f aca="false">M64</f>
        <v>0</v>
      </c>
      <c r="N63" s="102" t="n">
        <f aca="false">N64</f>
        <v>0</v>
      </c>
      <c r="O63" s="102" t="n">
        <f aca="false">O64</f>
        <v>0</v>
      </c>
      <c r="P63" s="102" t="n">
        <f aca="false">P64</f>
        <v>0</v>
      </c>
      <c r="Q63" s="102" t="n">
        <f aca="false">Q64</f>
        <v>0</v>
      </c>
      <c r="R63" s="102" t="n">
        <f aca="false">R64</f>
        <v>0</v>
      </c>
      <c r="S63" s="102" t="n">
        <f aca="false">S64</f>
        <v>0</v>
      </c>
    </row>
    <row r="64" customFormat="false" ht="13.5" hidden="false" customHeight="true" outlineLevel="0" collapsed="false">
      <c r="A64" s="113"/>
      <c r="B64" s="98" t="s">
        <v>123</v>
      </c>
      <c r="C64" s="98"/>
      <c r="D64" s="104" t="n">
        <f aca="false">SUM(D65:D65)</f>
        <v>1000</v>
      </c>
      <c r="E64" s="104" t="n">
        <f aca="false">SUM(E65:E65)</f>
        <v>0</v>
      </c>
      <c r="F64" s="104" t="n">
        <f aca="false">E64/D64*100</f>
        <v>0</v>
      </c>
      <c r="G64" s="104" t="n">
        <f aca="false">G65</f>
        <v>0</v>
      </c>
      <c r="H64" s="104" t="n">
        <f aca="false">H65</f>
        <v>0</v>
      </c>
      <c r="I64" s="104" t="n">
        <f aca="false">I65</f>
        <v>0</v>
      </c>
      <c r="J64" s="104" t="n">
        <f aca="false">J65</f>
        <v>0</v>
      </c>
      <c r="K64" s="104" t="n">
        <f aca="false">K65</f>
        <v>0</v>
      </c>
      <c r="L64" s="104" t="n">
        <f aca="false">L65</f>
        <v>0</v>
      </c>
      <c r="M64" s="104" t="n">
        <f aca="false">M65</f>
        <v>0</v>
      </c>
      <c r="N64" s="104" t="n">
        <f aca="false">N65</f>
        <v>0</v>
      </c>
      <c r="O64" s="104" t="n">
        <f aca="false">O65</f>
        <v>0</v>
      </c>
      <c r="P64" s="104" t="n">
        <f aca="false">P65</f>
        <v>0</v>
      </c>
      <c r="Q64" s="104" t="n">
        <f aca="false">Q65</f>
        <v>0</v>
      </c>
      <c r="R64" s="104" t="n">
        <f aca="false">R65</f>
        <v>0</v>
      </c>
      <c r="S64" s="104" t="n">
        <f aca="false">S65</f>
        <v>0</v>
      </c>
    </row>
    <row r="65" customFormat="false" ht="13.5" hidden="false" customHeight="true" outlineLevel="0" collapsed="false">
      <c r="A65" s="105"/>
      <c r="B65" s="105"/>
      <c r="C65" s="112" t="s">
        <v>174</v>
      </c>
      <c r="D65" s="116" t="n">
        <v>1000</v>
      </c>
      <c r="E65" s="116" t="n">
        <f aca="false">G65+P65</f>
        <v>0</v>
      </c>
      <c r="F65" s="116" t="n">
        <f aca="false">E65/D65*100</f>
        <v>0</v>
      </c>
      <c r="G65" s="116" t="n">
        <f aca="false">H65+K65+L65+M65+N65+O65</f>
        <v>0</v>
      </c>
      <c r="H65" s="116" t="n">
        <f aca="false">SUM(I65:J65)</f>
        <v>0</v>
      </c>
      <c r="I65" s="116" t="n">
        <v>0</v>
      </c>
      <c r="J65" s="116" t="n">
        <v>0</v>
      </c>
      <c r="K65" s="116" t="n">
        <v>0</v>
      </c>
      <c r="L65" s="116" t="n">
        <v>0</v>
      </c>
      <c r="M65" s="116" t="n">
        <v>0</v>
      </c>
      <c r="N65" s="116" t="n">
        <v>0</v>
      </c>
      <c r="O65" s="116" t="n">
        <v>0</v>
      </c>
      <c r="P65" s="116" t="n">
        <f aca="false">Q65+S65</f>
        <v>0</v>
      </c>
      <c r="Q65" s="116" t="n">
        <v>0</v>
      </c>
      <c r="R65" s="117" t="n">
        <v>0</v>
      </c>
      <c r="S65" s="116" t="n">
        <v>0</v>
      </c>
    </row>
    <row r="66" customFormat="false" ht="13.5" hidden="false" customHeight="true" outlineLevel="0" collapsed="false">
      <c r="A66" s="109" t="s">
        <v>57</v>
      </c>
      <c r="B66" s="109"/>
      <c r="C66" s="110"/>
      <c r="D66" s="111" t="n">
        <f aca="false">D67+D98</f>
        <v>5313000</v>
      </c>
      <c r="E66" s="111" t="n">
        <f aca="false">E67+E98</f>
        <v>2573044.82</v>
      </c>
      <c r="F66" s="111" t="n">
        <f aca="false">E66/D66*100</f>
        <v>48.4292268021833</v>
      </c>
      <c r="G66" s="111" t="n">
        <f aca="false">G67+G98</f>
        <v>2573044.82</v>
      </c>
      <c r="H66" s="111" t="n">
        <f aca="false">H67+H98</f>
        <v>2479317.27</v>
      </c>
      <c r="I66" s="111" t="n">
        <f aca="false">I67+I98</f>
        <v>2190967.32</v>
      </c>
      <c r="J66" s="111" t="n">
        <f aca="false">J67+J98</f>
        <v>288349.95</v>
      </c>
      <c r="K66" s="111" t="n">
        <f aca="false">K67+K98</f>
        <v>0</v>
      </c>
      <c r="L66" s="111" t="n">
        <f aca="false">L67+L98</f>
        <v>93727.55</v>
      </c>
      <c r="M66" s="111" t="n">
        <f aca="false">M67+M98</f>
        <v>0</v>
      </c>
      <c r="N66" s="111" t="n">
        <f aca="false">N67+N98</f>
        <v>0</v>
      </c>
      <c r="O66" s="111" t="n">
        <f aca="false">O67+O98</f>
        <v>0</v>
      </c>
      <c r="P66" s="111" t="n">
        <f aca="false">P67+P98</f>
        <v>0</v>
      </c>
      <c r="Q66" s="111" t="n">
        <f aca="false">Q67+Q98</f>
        <v>0</v>
      </c>
      <c r="R66" s="111" t="n">
        <f aca="false">R67+R98</f>
        <v>0</v>
      </c>
      <c r="S66" s="111" t="n">
        <f aca="false">S67+S98</f>
        <v>0</v>
      </c>
    </row>
    <row r="67" customFormat="false" ht="13.5" hidden="false" customHeight="true" outlineLevel="0" collapsed="false">
      <c r="A67" s="103"/>
      <c r="B67" s="98" t="s">
        <v>58</v>
      </c>
      <c r="C67" s="98"/>
      <c r="D67" s="104" t="n">
        <f aca="false">SUM(D68:D97)</f>
        <v>5308000</v>
      </c>
      <c r="E67" s="104" t="n">
        <f aca="false">SUM(E68:E97)</f>
        <v>2573044.82</v>
      </c>
      <c r="F67" s="104" t="n">
        <f aca="false">E67/D67*100</f>
        <v>48.4748458929917</v>
      </c>
      <c r="G67" s="104" t="n">
        <f aca="false">SUM(G68:G97)</f>
        <v>2573044.82</v>
      </c>
      <c r="H67" s="104" t="n">
        <f aca="false">SUM(H68:H97)</f>
        <v>2479317.27</v>
      </c>
      <c r="I67" s="104" t="n">
        <f aca="false">SUM(I68:I97)</f>
        <v>2190967.32</v>
      </c>
      <c r="J67" s="104" t="n">
        <f aca="false">SUM(J68:J97)</f>
        <v>288349.95</v>
      </c>
      <c r="K67" s="104" t="n">
        <f aca="false">SUM(K68:K97)</f>
        <v>0</v>
      </c>
      <c r="L67" s="104" t="n">
        <f aca="false">SUM(L68:L97)</f>
        <v>93727.55</v>
      </c>
      <c r="M67" s="104" t="n">
        <f aca="false">SUM(M68:M97)</f>
        <v>0</v>
      </c>
      <c r="N67" s="104" t="n">
        <f aca="false">SUM(N68:N97)</f>
        <v>0</v>
      </c>
      <c r="O67" s="104" t="n">
        <f aca="false">SUM(O68:O97)</f>
        <v>0</v>
      </c>
      <c r="P67" s="104" t="n">
        <f aca="false">SUM(P68:P97)</f>
        <v>0</v>
      </c>
      <c r="Q67" s="104" t="n">
        <f aca="false">SUM(Q68:Q97)</f>
        <v>0</v>
      </c>
      <c r="R67" s="104" t="n">
        <f aca="false">SUM(R68:R97)</f>
        <v>0</v>
      </c>
      <c r="S67" s="104" t="n">
        <f aca="false">SUM(S68:S97)</f>
        <v>0</v>
      </c>
    </row>
    <row r="68" customFormat="false" ht="13.5" hidden="false" customHeight="true" outlineLevel="0" collapsed="false">
      <c r="A68" s="105"/>
      <c r="B68" s="105"/>
      <c r="C68" s="106" t="s">
        <v>274</v>
      </c>
      <c r="D68" s="107" t="n">
        <v>162900</v>
      </c>
      <c r="E68" s="107" t="n">
        <f aca="false">G68+P68</f>
        <v>93727.55</v>
      </c>
      <c r="F68" s="107" t="n">
        <f aca="false">E68/D68*100</f>
        <v>57.5368631062001</v>
      </c>
      <c r="G68" s="107" t="n">
        <f aca="false">H68+K68+L68+M68+N68+O68</f>
        <v>93727.55</v>
      </c>
      <c r="H68" s="107" t="n">
        <f aca="false">SUM(I68:J68)</f>
        <v>0</v>
      </c>
      <c r="I68" s="107" t="n">
        <v>0</v>
      </c>
      <c r="J68" s="107" t="n">
        <v>0</v>
      </c>
      <c r="K68" s="107" t="n">
        <v>0</v>
      </c>
      <c r="L68" s="107" t="n">
        <v>93727.55</v>
      </c>
      <c r="M68" s="107" t="n">
        <v>0</v>
      </c>
      <c r="N68" s="107" t="n">
        <v>0</v>
      </c>
      <c r="O68" s="107" t="n">
        <v>0</v>
      </c>
      <c r="P68" s="107" t="n">
        <f aca="false">Q68+S68</f>
        <v>0</v>
      </c>
      <c r="Q68" s="107" t="n">
        <v>0</v>
      </c>
      <c r="R68" s="108" t="n">
        <v>0</v>
      </c>
      <c r="S68" s="107" t="n">
        <v>0</v>
      </c>
    </row>
    <row r="69" customFormat="false" ht="13.5" hidden="false" customHeight="true" outlineLevel="0" collapsed="false">
      <c r="A69" s="105"/>
      <c r="B69" s="105"/>
      <c r="C69" s="106" t="s">
        <v>170</v>
      </c>
      <c r="D69" s="107" t="n">
        <v>23400</v>
      </c>
      <c r="E69" s="107" t="n">
        <f aca="false">G69+P69</f>
        <v>11270.56</v>
      </c>
      <c r="F69" s="107" t="n">
        <f aca="false">E69/D69*100</f>
        <v>48.1647863247863</v>
      </c>
      <c r="G69" s="107" t="n">
        <f aca="false">H69+K69+L69+M69+N69+O69</f>
        <v>11270.56</v>
      </c>
      <c r="H69" s="107" t="n">
        <f aca="false">SUM(I69:J69)</f>
        <v>11270.56</v>
      </c>
      <c r="I69" s="107" t="n">
        <v>11270.56</v>
      </c>
      <c r="J69" s="107" t="n">
        <v>0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0</v>
      </c>
      <c r="P69" s="107" t="n">
        <f aca="false">Q69+S69</f>
        <v>0</v>
      </c>
      <c r="Q69" s="107" t="n">
        <v>0</v>
      </c>
      <c r="R69" s="108" t="n">
        <v>0</v>
      </c>
      <c r="S69" s="107" t="n">
        <v>0</v>
      </c>
    </row>
    <row r="70" customFormat="false" ht="13.5" hidden="false" customHeight="true" outlineLevel="0" collapsed="false">
      <c r="A70" s="105"/>
      <c r="B70" s="105"/>
      <c r="C70" s="106" t="s">
        <v>272</v>
      </c>
      <c r="D70" s="107" t="n">
        <v>53196</v>
      </c>
      <c r="E70" s="107" t="n">
        <f aca="false">G70+P70</f>
        <v>24809.98</v>
      </c>
      <c r="F70" s="107" t="n">
        <f aca="false">E70/D70*100</f>
        <v>46.63880742913</v>
      </c>
      <c r="G70" s="107" t="n">
        <f aca="false">H70+K70+L70+M70+N70+O70</f>
        <v>24809.98</v>
      </c>
      <c r="H70" s="107" t="n">
        <f aca="false">SUM(I70:J70)</f>
        <v>24809.98</v>
      </c>
      <c r="I70" s="107" t="n">
        <v>24809.98</v>
      </c>
      <c r="J70" s="107" t="n">
        <v>0</v>
      </c>
      <c r="K70" s="107" t="n">
        <v>0</v>
      </c>
      <c r="L70" s="107" t="n">
        <v>0</v>
      </c>
      <c r="M70" s="107" t="n">
        <v>0</v>
      </c>
      <c r="N70" s="107" t="n">
        <v>0</v>
      </c>
      <c r="O70" s="107" t="n">
        <v>0</v>
      </c>
      <c r="P70" s="107" t="n">
        <f aca="false">Q70+S70</f>
        <v>0</v>
      </c>
      <c r="Q70" s="107" t="n">
        <v>0</v>
      </c>
      <c r="R70" s="108" t="n">
        <v>0</v>
      </c>
      <c r="S70" s="107" t="n">
        <v>0</v>
      </c>
    </row>
    <row r="71" customFormat="false" ht="13.5" hidden="false" customHeight="true" outlineLevel="0" collapsed="false">
      <c r="A71" s="105"/>
      <c r="B71" s="105"/>
      <c r="C71" s="106" t="s">
        <v>178</v>
      </c>
      <c r="D71" s="107" t="n">
        <v>5915</v>
      </c>
      <c r="E71" s="107" t="n">
        <f aca="false">G71+P71</f>
        <v>5914.96</v>
      </c>
      <c r="F71" s="107" t="n">
        <f aca="false">E71/D71*100</f>
        <v>99.9993237531699</v>
      </c>
      <c r="G71" s="107" t="n">
        <f aca="false">H71+K71+L71+M71+N71+O71</f>
        <v>5914.96</v>
      </c>
      <c r="H71" s="107" t="n">
        <f aca="false">SUM(I71:J71)</f>
        <v>5914.96</v>
      </c>
      <c r="I71" s="107" t="n">
        <v>5914.96</v>
      </c>
      <c r="J71" s="107" t="n">
        <v>0</v>
      </c>
      <c r="K71" s="107" t="n">
        <v>0</v>
      </c>
      <c r="L71" s="107" t="n">
        <v>0</v>
      </c>
      <c r="M71" s="107" t="n">
        <v>0</v>
      </c>
      <c r="N71" s="107" t="n">
        <v>0</v>
      </c>
      <c r="O71" s="107" t="n">
        <v>0</v>
      </c>
      <c r="P71" s="107" t="n">
        <f aca="false">Q71+S71</f>
        <v>0</v>
      </c>
      <c r="Q71" s="107" t="n">
        <v>0</v>
      </c>
      <c r="R71" s="108" t="n">
        <v>0</v>
      </c>
      <c r="S71" s="107" t="n">
        <v>0</v>
      </c>
    </row>
    <row r="72" customFormat="false" ht="13.5" hidden="false" customHeight="true" outlineLevel="0" collapsed="false">
      <c r="A72" s="105"/>
      <c r="B72" s="105"/>
      <c r="C72" s="106" t="s">
        <v>275</v>
      </c>
      <c r="D72" s="107" t="n">
        <v>3372000</v>
      </c>
      <c r="E72" s="107" t="n">
        <f aca="false">G72+P72</f>
        <v>1583176.6</v>
      </c>
      <c r="F72" s="107" t="n">
        <f aca="false">E72/D72*100</f>
        <v>46.9506702253855</v>
      </c>
      <c r="G72" s="107" t="n">
        <f aca="false">H72+K72+L72+M72+N72+O72</f>
        <v>1583176.6</v>
      </c>
      <c r="H72" s="107" t="n">
        <f aca="false">SUM(I72:J72)</f>
        <v>1583176.6</v>
      </c>
      <c r="I72" s="107" t="n">
        <v>1583176.6</v>
      </c>
      <c r="J72" s="107" t="n">
        <v>0</v>
      </c>
      <c r="K72" s="107" t="n">
        <v>0</v>
      </c>
      <c r="L72" s="107" t="n">
        <v>0</v>
      </c>
      <c r="M72" s="107" t="n">
        <v>0</v>
      </c>
      <c r="N72" s="107" t="n">
        <v>0</v>
      </c>
      <c r="O72" s="107" t="n">
        <v>0</v>
      </c>
      <c r="P72" s="107" t="n">
        <f aca="false">Q72+S72</f>
        <v>0</v>
      </c>
      <c r="Q72" s="107" t="n">
        <v>0</v>
      </c>
      <c r="R72" s="108" t="n">
        <v>0</v>
      </c>
      <c r="S72" s="107" t="n">
        <v>0</v>
      </c>
    </row>
    <row r="73" customFormat="false" ht="13.5" hidden="false" customHeight="true" outlineLevel="0" collapsed="false">
      <c r="A73" s="105"/>
      <c r="B73" s="105"/>
      <c r="C73" s="106" t="s">
        <v>276</v>
      </c>
      <c r="D73" s="107" t="n">
        <v>602700</v>
      </c>
      <c r="E73" s="107" t="n">
        <f aca="false">G73+P73</f>
        <v>141515.56</v>
      </c>
      <c r="F73" s="107" t="n">
        <f aca="false">E73/D73*100</f>
        <v>23.4802654720425</v>
      </c>
      <c r="G73" s="107" t="n">
        <f aca="false">H73+K73+L73+M73+N73+O73</f>
        <v>141515.56</v>
      </c>
      <c r="H73" s="107" t="n">
        <f aca="false">SUM(I73:J73)</f>
        <v>141515.56</v>
      </c>
      <c r="I73" s="107" t="n">
        <v>141515.56</v>
      </c>
      <c r="J73" s="107" t="n">
        <v>0</v>
      </c>
      <c r="K73" s="107" t="n">
        <v>0</v>
      </c>
      <c r="L73" s="107" t="n">
        <v>0</v>
      </c>
      <c r="M73" s="107" t="n">
        <v>0</v>
      </c>
      <c r="N73" s="107" t="n">
        <v>0</v>
      </c>
      <c r="O73" s="107" t="n">
        <v>0</v>
      </c>
      <c r="P73" s="107" t="n">
        <f aca="false">Q73+S73</f>
        <v>0</v>
      </c>
      <c r="Q73" s="107" t="n">
        <v>0</v>
      </c>
      <c r="R73" s="108" t="n">
        <v>0</v>
      </c>
      <c r="S73" s="107" t="n">
        <v>0</v>
      </c>
    </row>
    <row r="74" customFormat="false" ht="13.5" hidden="false" customHeight="true" outlineLevel="0" collapsed="false">
      <c r="A74" s="105"/>
      <c r="B74" s="105"/>
      <c r="C74" s="106" t="s">
        <v>277</v>
      </c>
      <c r="D74" s="107" t="n">
        <v>283000</v>
      </c>
      <c r="E74" s="107" t="n">
        <f aca="false">G74+P74</f>
        <v>260680.41</v>
      </c>
      <c r="F74" s="107" t="n">
        <f aca="false">E74/D74*100</f>
        <v>92.1132190812721</v>
      </c>
      <c r="G74" s="107" t="n">
        <f aca="false">H74+K74+L74+M74+N74+O74</f>
        <v>260680.41</v>
      </c>
      <c r="H74" s="107" t="n">
        <f aca="false">SUM(I74:J74)</f>
        <v>260680.41</v>
      </c>
      <c r="I74" s="107" t="n">
        <v>260680.41</v>
      </c>
      <c r="J74" s="107" t="n">
        <v>0</v>
      </c>
      <c r="K74" s="107" t="n">
        <v>0</v>
      </c>
      <c r="L74" s="107" t="n">
        <v>0</v>
      </c>
      <c r="M74" s="107" t="n">
        <v>0</v>
      </c>
      <c r="N74" s="107" t="n">
        <v>0</v>
      </c>
      <c r="O74" s="107" t="n">
        <v>0</v>
      </c>
      <c r="P74" s="107" t="n">
        <f aca="false">Q74+S74</f>
        <v>0</v>
      </c>
      <c r="Q74" s="107" t="n">
        <v>0</v>
      </c>
      <c r="R74" s="108" t="n">
        <v>0</v>
      </c>
      <c r="S74" s="107" t="n">
        <v>0</v>
      </c>
    </row>
    <row r="75" customFormat="false" ht="13.5" hidden="false" customHeight="true" outlineLevel="0" collapsed="false">
      <c r="A75" s="105"/>
      <c r="B75" s="105"/>
      <c r="C75" s="106" t="s">
        <v>155</v>
      </c>
      <c r="D75" s="107" t="n">
        <v>14160</v>
      </c>
      <c r="E75" s="107" t="n">
        <f aca="false">G75+P75</f>
        <v>6168.29</v>
      </c>
      <c r="F75" s="107" t="n">
        <f aca="false">E75/D75*100</f>
        <v>43.5613700564972</v>
      </c>
      <c r="G75" s="107" t="n">
        <f aca="false">H75+K75+L75+M75+N75+O75</f>
        <v>6168.29</v>
      </c>
      <c r="H75" s="107" t="n">
        <f aca="false">SUM(I75:J75)</f>
        <v>6168.29</v>
      </c>
      <c r="I75" s="107" t="n">
        <v>6168.29</v>
      </c>
      <c r="J75" s="107" t="n">
        <v>0</v>
      </c>
      <c r="K75" s="107" t="n">
        <v>0</v>
      </c>
      <c r="L75" s="107" t="n">
        <v>0</v>
      </c>
      <c r="M75" s="107" t="n">
        <v>0</v>
      </c>
      <c r="N75" s="107" t="n">
        <v>0</v>
      </c>
      <c r="O75" s="107" t="n">
        <v>0</v>
      </c>
      <c r="P75" s="107" t="n">
        <f aca="false">Q75+S75</f>
        <v>0</v>
      </c>
      <c r="Q75" s="107" t="n">
        <v>0</v>
      </c>
      <c r="R75" s="108" t="n">
        <v>0</v>
      </c>
      <c r="S75" s="107" t="n">
        <v>0</v>
      </c>
    </row>
    <row r="76" customFormat="false" ht="13.5" hidden="false" customHeight="true" outlineLevel="0" collapsed="false">
      <c r="A76" s="105"/>
      <c r="B76" s="105"/>
      <c r="C76" s="106" t="s">
        <v>156</v>
      </c>
      <c r="D76" s="107" t="n">
        <v>2024</v>
      </c>
      <c r="E76" s="107" t="n">
        <f aca="false">G76+P76</f>
        <v>892.48</v>
      </c>
      <c r="F76" s="107" t="n">
        <f aca="false">E76/D76*100</f>
        <v>44.0948616600791</v>
      </c>
      <c r="G76" s="107" t="n">
        <f aca="false">H76+K76+L76+M76+N76+O76</f>
        <v>892.48</v>
      </c>
      <c r="H76" s="107" t="n">
        <f aca="false">SUM(I76:J76)</f>
        <v>892.48</v>
      </c>
      <c r="I76" s="107" t="n">
        <v>892.48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f aca="false">Q76+S76</f>
        <v>0</v>
      </c>
      <c r="Q76" s="107" t="n">
        <v>0</v>
      </c>
      <c r="R76" s="108" t="n">
        <v>0</v>
      </c>
      <c r="S76" s="107" t="n">
        <v>0</v>
      </c>
    </row>
    <row r="77" customFormat="false" ht="13.5" hidden="false" customHeight="true" outlineLevel="0" collapsed="false">
      <c r="A77" s="105"/>
      <c r="B77" s="105"/>
      <c r="C77" s="106" t="s">
        <v>157</v>
      </c>
      <c r="D77" s="107" t="n">
        <v>10800</v>
      </c>
      <c r="E77" s="107" t="n">
        <f aca="false">G77+P77</f>
        <v>5259</v>
      </c>
      <c r="F77" s="107" t="n">
        <f aca="false">E77/D77*100</f>
        <v>48.6944444444444</v>
      </c>
      <c r="G77" s="107" t="n">
        <f aca="false">H77+K77+L77+M77+N77+O77</f>
        <v>5259</v>
      </c>
      <c r="H77" s="107" t="n">
        <f aca="false">SUM(I77:J77)</f>
        <v>5259</v>
      </c>
      <c r="I77" s="107" t="n">
        <v>5259</v>
      </c>
      <c r="J77" s="107" t="n">
        <v>0</v>
      </c>
      <c r="K77" s="107" t="n">
        <v>0</v>
      </c>
      <c r="L77" s="107" t="n">
        <v>0</v>
      </c>
      <c r="M77" s="107" t="n">
        <v>0</v>
      </c>
      <c r="N77" s="107" t="n">
        <v>0</v>
      </c>
      <c r="O77" s="107" t="n">
        <v>0</v>
      </c>
      <c r="P77" s="107" t="n">
        <f aca="false">Q77+S77</f>
        <v>0</v>
      </c>
      <c r="Q77" s="107" t="n">
        <v>0</v>
      </c>
      <c r="R77" s="108" t="n">
        <v>0</v>
      </c>
      <c r="S77" s="107" t="n">
        <v>0</v>
      </c>
    </row>
    <row r="78" customFormat="false" ht="13.5" hidden="false" customHeight="true" outlineLevel="0" collapsed="false">
      <c r="A78" s="105"/>
      <c r="B78" s="105"/>
      <c r="C78" s="106" t="s">
        <v>278</v>
      </c>
      <c r="D78" s="107" t="n">
        <v>151279</v>
      </c>
      <c r="E78" s="107" t="n">
        <f aca="false">G78+P78</f>
        <v>151279.48</v>
      </c>
      <c r="F78" s="107" t="n">
        <f aca="false">E78/D78*100</f>
        <v>100.000317294535</v>
      </c>
      <c r="G78" s="107" t="n">
        <f aca="false">H78+K78+L78+M78+N78+O78</f>
        <v>151279.48</v>
      </c>
      <c r="H78" s="107" t="n">
        <f aca="false">SUM(I78:J78)</f>
        <v>151279.48</v>
      </c>
      <c r="I78" s="107" t="n">
        <v>151279.48</v>
      </c>
      <c r="J78" s="107" t="n">
        <v>0</v>
      </c>
      <c r="K78" s="107" t="n">
        <v>0</v>
      </c>
      <c r="L78" s="107" t="n">
        <v>0</v>
      </c>
      <c r="M78" s="107" t="n">
        <v>0</v>
      </c>
      <c r="N78" s="107" t="n">
        <v>0</v>
      </c>
      <c r="O78" s="107" t="n">
        <v>0</v>
      </c>
      <c r="P78" s="107" t="n">
        <f aca="false">Q78+S78</f>
        <v>0</v>
      </c>
      <c r="Q78" s="107" t="n">
        <v>0</v>
      </c>
      <c r="R78" s="108" t="n">
        <v>0</v>
      </c>
      <c r="S78" s="107" t="n">
        <v>0</v>
      </c>
    </row>
    <row r="79" customFormat="false" ht="13.5" hidden="false" customHeight="true" outlineLevel="0" collapsed="false">
      <c r="A79" s="105"/>
      <c r="B79" s="105"/>
      <c r="C79" s="106" t="s">
        <v>159</v>
      </c>
      <c r="D79" s="107" t="n">
        <v>144950</v>
      </c>
      <c r="E79" s="107" t="n">
        <f aca="false">G79+P79</f>
        <v>92959.21</v>
      </c>
      <c r="F79" s="107" t="n">
        <f aca="false">E79/D79*100</f>
        <v>64.1319144532598</v>
      </c>
      <c r="G79" s="107" t="n">
        <f aca="false">H79+K79+L79+M79+N79+O79</f>
        <v>92959.21</v>
      </c>
      <c r="H79" s="107" t="n">
        <f aca="false">SUM(I79:J79)</f>
        <v>92959.21</v>
      </c>
      <c r="I79" s="107" t="n">
        <v>0</v>
      </c>
      <c r="J79" s="107" t="n">
        <v>92959.21</v>
      </c>
      <c r="K79" s="107" t="n">
        <v>0</v>
      </c>
      <c r="L79" s="107" t="n">
        <v>0</v>
      </c>
      <c r="M79" s="107" t="n">
        <v>0</v>
      </c>
      <c r="N79" s="107" t="n">
        <v>0</v>
      </c>
      <c r="O79" s="107" t="n">
        <v>0</v>
      </c>
      <c r="P79" s="107" t="n">
        <f aca="false">Q79+S79</f>
        <v>0</v>
      </c>
      <c r="Q79" s="107" t="n">
        <v>0</v>
      </c>
      <c r="R79" s="108" t="n">
        <v>0</v>
      </c>
      <c r="S79" s="107" t="n">
        <v>0</v>
      </c>
    </row>
    <row r="80" customFormat="false" ht="13.5" hidden="false" customHeight="true" outlineLevel="0" collapsed="false">
      <c r="A80" s="105"/>
      <c r="B80" s="105"/>
      <c r="C80" s="106" t="s">
        <v>239</v>
      </c>
      <c r="D80" s="107" t="n">
        <v>2000</v>
      </c>
      <c r="E80" s="107" t="n">
        <f aca="false">G80+P80</f>
        <v>528</v>
      </c>
      <c r="F80" s="107" t="n">
        <f aca="false">E80/D80*100</f>
        <v>26.4</v>
      </c>
      <c r="G80" s="107" t="n">
        <f aca="false">H80+K80+L80+M80+N80+O80</f>
        <v>528</v>
      </c>
      <c r="H80" s="107" t="n">
        <f aca="false">SUM(I80:J80)</f>
        <v>528</v>
      </c>
      <c r="I80" s="107" t="n">
        <v>0</v>
      </c>
      <c r="J80" s="107" t="n">
        <v>528</v>
      </c>
      <c r="K80" s="107" t="n">
        <v>0</v>
      </c>
      <c r="L80" s="107" t="n">
        <v>0</v>
      </c>
      <c r="M80" s="107" t="n">
        <v>0</v>
      </c>
      <c r="N80" s="107" t="n">
        <v>0</v>
      </c>
      <c r="O80" s="107" t="n">
        <v>0</v>
      </c>
      <c r="P80" s="107" t="n">
        <f aca="false">Q80+S80</f>
        <v>0</v>
      </c>
      <c r="Q80" s="107" t="n">
        <v>0</v>
      </c>
      <c r="R80" s="108" t="n">
        <v>0</v>
      </c>
      <c r="S80" s="107" t="n">
        <v>0</v>
      </c>
    </row>
    <row r="81" customFormat="false" ht="13.5" hidden="false" customHeight="true" outlineLevel="0" collapsed="false">
      <c r="A81" s="105"/>
      <c r="B81" s="105"/>
      <c r="C81" s="106" t="s">
        <v>240</v>
      </c>
      <c r="D81" s="107" t="n">
        <v>2500</v>
      </c>
      <c r="E81" s="107" t="n">
        <f aca="false">G81+P81</f>
        <v>590.5</v>
      </c>
      <c r="F81" s="107" t="n">
        <f aca="false">E81/D81*100</f>
        <v>23.62</v>
      </c>
      <c r="G81" s="107" t="n">
        <f aca="false">H81+K81+L81+M81+N81+O81</f>
        <v>590.5</v>
      </c>
      <c r="H81" s="107" t="n">
        <f aca="false">SUM(I81:J81)</f>
        <v>590.5</v>
      </c>
      <c r="I81" s="107" t="n">
        <v>0</v>
      </c>
      <c r="J81" s="107" t="n">
        <v>590.5</v>
      </c>
      <c r="K81" s="107" t="n">
        <v>0</v>
      </c>
      <c r="L81" s="107" t="n">
        <v>0</v>
      </c>
      <c r="M81" s="107" t="n">
        <v>0</v>
      </c>
      <c r="N81" s="107" t="n">
        <v>0</v>
      </c>
      <c r="O81" s="107" t="n">
        <v>0</v>
      </c>
      <c r="P81" s="107" t="n">
        <f aca="false">Q81+S81</f>
        <v>0</v>
      </c>
      <c r="Q81" s="107" t="n">
        <v>0</v>
      </c>
      <c r="R81" s="108" t="n">
        <v>0</v>
      </c>
      <c r="S81" s="107" t="n">
        <v>0</v>
      </c>
    </row>
    <row r="82" customFormat="false" ht="13.5" hidden="false" customHeight="true" outlineLevel="0" collapsed="false">
      <c r="A82" s="105"/>
      <c r="B82" s="105"/>
      <c r="C82" s="106" t="s">
        <v>180</v>
      </c>
      <c r="D82" s="107" t="n">
        <v>175000</v>
      </c>
      <c r="E82" s="107" t="n">
        <f aca="false">G82+P82</f>
        <v>93285.13</v>
      </c>
      <c r="F82" s="107" t="n">
        <f aca="false">E82/D82*100</f>
        <v>53.3057885714286</v>
      </c>
      <c r="G82" s="107" t="n">
        <f aca="false">H82+K82+L82+M82+N82+O82</f>
        <v>93285.13</v>
      </c>
      <c r="H82" s="107" t="n">
        <f aca="false">SUM(I82:J82)</f>
        <v>93285.13</v>
      </c>
      <c r="I82" s="107" t="n">
        <v>0</v>
      </c>
      <c r="J82" s="107" t="n">
        <v>93285.13</v>
      </c>
      <c r="K82" s="107" t="n">
        <v>0</v>
      </c>
      <c r="L82" s="107" t="n">
        <v>0</v>
      </c>
      <c r="M82" s="107" t="n">
        <v>0</v>
      </c>
      <c r="N82" s="107" t="n">
        <v>0</v>
      </c>
      <c r="O82" s="107" t="n">
        <v>0</v>
      </c>
      <c r="P82" s="107" t="n">
        <f aca="false">Q82+S82</f>
        <v>0</v>
      </c>
      <c r="Q82" s="107" t="n">
        <v>0</v>
      </c>
      <c r="R82" s="108" t="n">
        <v>0</v>
      </c>
      <c r="S82" s="107" t="n">
        <v>0</v>
      </c>
    </row>
    <row r="83" customFormat="false" ht="13.5" hidden="false" customHeight="true" outlineLevel="0" collapsed="false">
      <c r="A83" s="105"/>
      <c r="B83" s="105"/>
      <c r="C83" s="106" t="s">
        <v>160</v>
      </c>
      <c r="D83" s="107" t="n">
        <v>67460</v>
      </c>
      <c r="E83" s="107" t="n">
        <f aca="false">G83+P83</f>
        <v>12972.82</v>
      </c>
      <c r="F83" s="107" t="n">
        <f aca="false">E83/D83*100</f>
        <v>19.2303883782983</v>
      </c>
      <c r="G83" s="107" t="n">
        <f aca="false">H83+K83+L83+M83+N83+O83</f>
        <v>12972.82</v>
      </c>
      <c r="H83" s="107" t="n">
        <f aca="false">SUM(I83:J83)</f>
        <v>12972.82</v>
      </c>
      <c r="I83" s="107" t="n">
        <v>0</v>
      </c>
      <c r="J83" s="107" t="n">
        <v>12972.82</v>
      </c>
      <c r="K83" s="107" t="n">
        <v>0</v>
      </c>
      <c r="L83" s="107" t="n">
        <v>0</v>
      </c>
      <c r="M83" s="107" t="n">
        <v>0</v>
      </c>
      <c r="N83" s="107" t="n">
        <v>0</v>
      </c>
      <c r="O83" s="107" t="n">
        <v>0</v>
      </c>
      <c r="P83" s="107" t="n">
        <f aca="false">Q83+S83</f>
        <v>0</v>
      </c>
      <c r="Q83" s="107" t="n">
        <v>0</v>
      </c>
      <c r="R83" s="108" t="n">
        <v>0</v>
      </c>
      <c r="S83" s="107" t="n">
        <v>0</v>
      </c>
    </row>
    <row r="84" customFormat="false" ht="13.5" hidden="false" customHeight="true" outlineLevel="0" collapsed="false">
      <c r="A84" s="105"/>
      <c r="B84" s="105"/>
      <c r="C84" s="106" t="s">
        <v>181</v>
      </c>
      <c r="D84" s="107" t="n">
        <v>19040</v>
      </c>
      <c r="E84" s="107" t="n">
        <f aca="false">G84+P84</f>
        <v>6479</v>
      </c>
      <c r="F84" s="107" t="n">
        <f aca="false">E84/D84*100</f>
        <v>34.0283613445378</v>
      </c>
      <c r="G84" s="107" t="n">
        <f aca="false">H84+K84+L84+M84+N84+O84</f>
        <v>6479</v>
      </c>
      <c r="H84" s="107" t="n">
        <f aca="false">SUM(I84:J84)</f>
        <v>6479</v>
      </c>
      <c r="I84" s="107" t="n">
        <v>0</v>
      </c>
      <c r="J84" s="107" t="n">
        <v>6479</v>
      </c>
      <c r="K84" s="107" t="n">
        <v>0</v>
      </c>
      <c r="L84" s="107" t="n">
        <v>0</v>
      </c>
      <c r="M84" s="107" t="n">
        <v>0</v>
      </c>
      <c r="N84" s="107" t="n">
        <v>0</v>
      </c>
      <c r="O84" s="107" t="n">
        <v>0</v>
      </c>
      <c r="P84" s="107" t="n">
        <f aca="false">Q84+S84</f>
        <v>0</v>
      </c>
      <c r="Q84" s="107" t="n">
        <v>0</v>
      </c>
      <c r="R84" s="108" t="n">
        <v>0</v>
      </c>
      <c r="S84" s="107" t="n">
        <v>0</v>
      </c>
    </row>
    <row r="85" customFormat="false" ht="13.5" hidden="false" customHeight="true" outlineLevel="0" collapsed="false">
      <c r="A85" s="105"/>
      <c r="B85" s="105"/>
      <c r="C85" s="106" t="s">
        <v>152</v>
      </c>
      <c r="D85" s="107" t="n">
        <v>99257</v>
      </c>
      <c r="E85" s="107" t="n">
        <f aca="false">G85+P85</f>
        <v>32745.98</v>
      </c>
      <c r="F85" s="107" t="n">
        <f aca="false">E85/D85*100</f>
        <v>32.9911039019918</v>
      </c>
      <c r="G85" s="107" t="n">
        <f aca="false">H85+K85+L85+M85+N85+O85</f>
        <v>32745.98</v>
      </c>
      <c r="H85" s="107" t="n">
        <f aca="false">SUM(I85:J85)</f>
        <v>32745.98</v>
      </c>
      <c r="I85" s="107" t="n">
        <v>0</v>
      </c>
      <c r="J85" s="107" t="n">
        <v>32745.98</v>
      </c>
      <c r="K85" s="107" t="n">
        <v>0</v>
      </c>
      <c r="L85" s="107" t="n">
        <v>0</v>
      </c>
      <c r="M85" s="107" t="n">
        <v>0</v>
      </c>
      <c r="N85" s="107" t="n">
        <v>0</v>
      </c>
      <c r="O85" s="107" t="n">
        <v>0</v>
      </c>
      <c r="P85" s="107" t="n">
        <f aca="false">Q85+S85</f>
        <v>0</v>
      </c>
      <c r="Q85" s="107" t="n">
        <v>0</v>
      </c>
      <c r="R85" s="108" t="n">
        <v>0</v>
      </c>
      <c r="S85" s="107" t="n">
        <v>0</v>
      </c>
    </row>
    <row r="86" customFormat="false" ht="13.5" hidden="false" customHeight="true" outlineLevel="0" collapsed="false">
      <c r="A86" s="105"/>
      <c r="B86" s="105"/>
      <c r="C86" s="106" t="s">
        <v>172</v>
      </c>
      <c r="D86" s="107" t="n">
        <v>4307</v>
      </c>
      <c r="E86" s="107" t="n">
        <f aca="false">G86+P86</f>
        <v>2950.68</v>
      </c>
      <c r="F86" s="107" t="n">
        <f aca="false">E86/D86*100</f>
        <v>68.5089389366148</v>
      </c>
      <c r="G86" s="107" t="n">
        <f aca="false">H86+K86+L86+M86+N86+O86</f>
        <v>2950.68</v>
      </c>
      <c r="H86" s="107" t="n">
        <f aca="false">SUM(I86:J86)</f>
        <v>2950.68</v>
      </c>
      <c r="I86" s="107" t="n">
        <v>0</v>
      </c>
      <c r="J86" s="107" t="n">
        <v>2950.68</v>
      </c>
      <c r="K86" s="107" t="n">
        <v>0</v>
      </c>
      <c r="L86" s="107" t="n">
        <v>0</v>
      </c>
      <c r="M86" s="107" t="n">
        <v>0</v>
      </c>
      <c r="N86" s="107" t="n">
        <v>0</v>
      </c>
      <c r="O86" s="107" t="n">
        <v>0</v>
      </c>
      <c r="P86" s="107" t="n">
        <f aca="false">Q86+S86</f>
        <v>0</v>
      </c>
      <c r="Q86" s="107" t="n">
        <v>0</v>
      </c>
      <c r="R86" s="108" t="n">
        <v>0</v>
      </c>
      <c r="S86" s="107" t="n">
        <v>0</v>
      </c>
    </row>
    <row r="87" customFormat="false" ht="13.5" hidden="false" customHeight="true" outlineLevel="0" collapsed="false">
      <c r="A87" s="105"/>
      <c r="B87" s="105"/>
      <c r="C87" s="106" t="s">
        <v>182</v>
      </c>
      <c r="D87" s="107" t="n">
        <v>4080</v>
      </c>
      <c r="E87" s="107" t="n">
        <f aca="false">G87+P87</f>
        <v>2661.77</v>
      </c>
      <c r="F87" s="107" t="n">
        <f aca="false">E87/D87*100</f>
        <v>65.2394607843137</v>
      </c>
      <c r="G87" s="107" t="n">
        <f aca="false">H87+K87+L87+M87+N87+O87</f>
        <v>2661.77</v>
      </c>
      <c r="H87" s="107" t="n">
        <f aca="false">SUM(I87:J87)</f>
        <v>2661.77</v>
      </c>
      <c r="I87" s="107" t="n">
        <v>0</v>
      </c>
      <c r="J87" s="107" t="n">
        <v>2661.77</v>
      </c>
      <c r="K87" s="107" t="n">
        <v>0</v>
      </c>
      <c r="L87" s="107" t="n">
        <v>0</v>
      </c>
      <c r="M87" s="107" t="n">
        <v>0</v>
      </c>
      <c r="N87" s="107" t="n">
        <v>0</v>
      </c>
      <c r="O87" s="107" t="n">
        <v>0</v>
      </c>
      <c r="P87" s="107" t="n">
        <f aca="false">Q87+S87</f>
        <v>0</v>
      </c>
      <c r="Q87" s="107" t="n">
        <v>0</v>
      </c>
      <c r="R87" s="108" t="n">
        <v>0</v>
      </c>
      <c r="S87" s="107" t="n">
        <v>0</v>
      </c>
    </row>
    <row r="88" customFormat="false" ht="13.5" hidden="false" customHeight="true" outlineLevel="0" collapsed="false">
      <c r="A88" s="105"/>
      <c r="B88" s="105"/>
      <c r="C88" s="106" t="s">
        <v>173</v>
      </c>
      <c r="D88" s="107" t="n">
        <v>5750</v>
      </c>
      <c r="E88" s="107" t="n">
        <f aca="false">G88+P88</f>
        <v>5086.92</v>
      </c>
      <c r="F88" s="107" t="n">
        <f aca="false">E88/D88*100</f>
        <v>88.4681739130435</v>
      </c>
      <c r="G88" s="107" t="n">
        <f aca="false">H88+K88+L88+M88+N88+O88</f>
        <v>5086.92</v>
      </c>
      <c r="H88" s="107" t="n">
        <f aca="false">SUM(I88:J88)</f>
        <v>5086.92</v>
      </c>
      <c r="I88" s="107" t="n">
        <v>0</v>
      </c>
      <c r="J88" s="107" t="n">
        <v>5086.92</v>
      </c>
      <c r="K88" s="107" t="n">
        <v>0</v>
      </c>
      <c r="L88" s="107" t="n">
        <v>0</v>
      </c>
      <c r="M88" s="107" t="n">
        <v>0</v>
      </c>
      <c r="N88" s="107" t="n">
        <v>0</v>
      </c>
      <c r="O88" s="107" t="n">
        <v>0</v>
      </c>
      <c r="P88" s="107" t="n">
        <f aca="false">Q88+S88</f>
        <v>0</v>
      </c>
      <c r="Q88" s="107" t="n">
        <v>0</v>
      </c>
      <c r="R88" s="108" t="n">
        <v>0</v>
      </c>
      <c r="S88" s="107" t="n">
        <v>0</v>
      </c>
    </row>
    <row r="89" customFormat="false" ht="13.5" hidden="false" customHeight="true" outlineLevel="0" collapsed="false">
      <c r="A89" s="105"/>
      <c r="B89" s="105"/>
      <c r="C89" s="106" t="s">
        <v>185</v>
      </c>
      <c r="D89" s="107" t="n">
        <v>25000</v>
      </c>
      <c r="E89" s="107" t="n">
        <f aca="false">G89+P89</f>
        <v>13271.7</v>
      </c>
      <c r="F89" s="107" t="n">
        <f aca="false">E89/D89*100</f>
        <v>53.0868</v>
      </c>
      <c r="G89" s="107" t="n">
        <f aca="false">H89+K89+L89+M89+N89+O89</f>
        <v>13271.7</v>
      </c>
      <c r="H89" s="107" t="n">
        <f aca="false">SUM(I89:J89)</f>
        <v>13271.7</v>
      </c>
      <c r="I89" s="107" t="n">
        <v>0</v>
      </c>
      <c r="J89" s="107" t="n">
        <v>13271.7</v>
      </c>
      <c r="K89" s="107" t="n">
        <v>0</v>
      </c>
      <c r="L89" s="107" t="n">
        <v>0</v>
      </c>
      <c r="M89" s="107" t="n">
        <v>0</v>
      </c>
      <c r="N89" s="107" t="n">
        <v>0</v>
      </c>
      <c r="O89" s="107" t="n">
        <v>0</v>
      </c>
      <c r="P89" s="107" t="n">
        <f aca="false">Q89+S89</f>
        <v>0</v>
      </c>
      <c r="Q89" s="107" t="n">
        <v>0</v>
      </c>
      <c r="R89" s="108" t="n">
        <v>0</v>
      </c>
      <c r="S89" s="107" t="n">
        <v>0</v>
      </c>
    </row>
    <row r="90" customFormat="false" ht="13.5" hidden="false" customHeight="true" outlineLevel="0" collapsed="false">
      <c r="A90" s="105"/>
      <c r="B90" s="105"/>
      <c r="C90" s="106" t="s">
        <v>186</v>
      </c>
      <c r="D90" s="107" t="n">
        <v>4000</v>
      </c>
      <c r="E90" s="107" t="n">
        <f aca="false">G90+P90</f>
        <v>1924.26</v>
      </c>
      <c r="F90" s="107" t="n">
        <f aca="false">E90/D90*100</f>
        <v>48.1065</v>
      </c>
      <c r="G90" s="107" t="n">
        <f aca="false">H90+K90+L90+M90+N90+O90</f>
        <v>1924.26</v>
      </c>
      <c r="H90" s="107" t="n">
        <f aca="false">SUM(I90:J90)</f>
        <v>1924.26</v>
      </c>
      <c r="I90" s="107" t="n">
        <v>0</v>
      </c>
      <c r="J90" s="107" t="n">
        <v>1924.26</v>
      </c>
      <c r="K90" s="107" t="n">
        <v>0</v>
      </c>
      <c r="L90" s="107" t="n">
        <v>0</v>
      </c>
      <c r="M90" s="107" t="n">
        <v>0</v>
      </c>
      <c r="N90" s="107" t="n">
        <v>0</v>
      </c>
      <c r="O90" s="107" t="n">
        <v>0</v>
      </c>
      <c r="P90" s="107" t="n">
        <f aca="false">Q90+S90</f>
        <v>0</v>
      </c>
      <c r="Q90" s="107" t="n">
        <v>0</v>
      </c>
      <c r="R90" s="108" t="n">
        <v>0</v>
      </c>
      <c r="S90" s="107" t="n">
        <v>0</v>
      </c>
    </row>
    <row r="91" customFormat="false" ht="13.5" hidden="false" customHeight="true" outlineLevel="0" collapsed="false">
      <c r="A91" s="105"/>
      <c r="B91" s="105"/>
      <c r="C91" s="106" t="s">
        <v>187</v>
      </c>
      <c r="D91" s="107" t="n">
        <v>34500</v>
      </c>
      <c r="E91" s="107" t="n">
        <f aca="false">G91+P91</f>
        <v>8433</v>
      </c>
      <c r="F91" s="107" t="n">
        <f aca="false">E91/D91*100</f>
        <v>24.4434782608696</v>
      </c>
      <c r="G91" s="107" t="n">
        <f aca="false">H91+K91+L91+M91+N91+O91</f>
        <v>8433</v>
      </c>
      <c r="H91" s="107" t="n">
        <f aca="false">SUM(I91:J91)</f>
        <v>8433</v>
      </c>
      <c r="I91" s="107" t="n">
        <v>0</v>
      </c>
      <c r="J91" s="107" t="n">
        <v>8433</v>
      </c>
      <c r="K91" s="107" t="n">
        <v>0</v>
      </c>
      <c r="L91" s="107" t="n">
        <v>0</v>
      </c>
      <c r="M91" s="107" t="n">
        <v>0</v>
      </c>
      <c r="N91" s="107" t="n">
        <v>0</v>
      </c>
      <c r="O91" s="107" t="n">
        <v>0</v>
      </c>
      <c r="P91" s="107" t="n">
        <f aca="false">Q91+S91</f>
        <v>0</v>
      </c>
      <c r="Q91" s="107" t="n">
        <v>0</v>
      </c>
      <c r="R91" s="108" t="n">
        <v>0</v>
      </c>
      <c r="S91" s="107" t="n">
        <v>0</v>
      </c>
    </row>
    <row r="92" customFormat="false" ht="13.5" hidden="false" customHeight="true" outlineLevel="0" collapsed="false">
      <c r="A92" s="105"/>
      <c r="B92" s="105"/>
      <c r="C92" s="106" t="s">
        <v>188</v>
      </c>
      <c r="D92" s="107" t="n">
        <v>3282</v>
      </c>
      <c r="E92" s="107" t="n">
        <f aca="false">G92+P92</f>
        <v>2461.34</v>
      </c>
      <c r="F92" s="107" t="n">
        <f aca="false">E92/D92*100</f>
        <v>74.9951249238269</v>
      </c>
      <c r="G92" s="107" t="n">
        <f aca="false">H92+K92+L92+M92+N92+O92</f>
        <v>2461.34</v>
      </c>
      <c r="H92" s="107" t="n">
        <f aca="false">SUM(I92:J92)</f>
        <v>2461.34</v>
      </c>
      <c r="I92" s="107" t="n">
        <v>0</v>
      </c>
      <c r="J92" s="107" t="n">
        <v>2461.34</v>
      </c>
      <c r="K92" s="107" t="n">
        <v>0</v>
      </c>
      <c r="L92" s="107" t="n">
        <v>0</v>
      </c>
      <c r="M92" s="107" t="n">
        <v>0</v>
      </c>
      <c r="N92" s="107" t="n">
        <v>0</v>
      </c>
      <c r="O92" s="107" t="n">
        <v>0</v>
      </c>
      <c r="P92" s="107" t="n">
        <f aca="false">Q92+S92</f>
        <v>0</v>
      </c>
      <c r="Q92" s="107" t="n">
        <v>0</v>
      </c>
      <c r="R92" s="108" t="n">
        <v>0</v>
      </c>
      <c r="S92" s="107" t="n">
        <v>0</v>
      </c>
    </row>
    <row r="93" customFormat="false" ht="13.5" hidden="false" customHeight="true" outlineLevel="0" collapsed="false">
      <c r="A93" s="105"/>
      <c r="B93" s="105"/>
      <c r="C93" s="106" t="s">
        <v>189</v>
      </c>
      <c r="D93" s="107" t="n">
        <v>30000</v>
      </c>
      <c r="E93" s="107" t="n">
        <f aca="false">G93+P93</f>
        <v>11373.68</v>
      </c>
      <c r="F93" s="107" t="n">
        <f aca="false">E93/D93*100</f>
        <v>37.9122666666667</v>
      </c>
      <c r="G93" s="107" t="n">
        <f aca="false">H93+K93+L93+M93+N93+O93</f>
        <v>11373.68</v>
      </c>
      <c r="H93" s="107" t="n">
        <f aca="false">SUM(I93:J93)</f>
        <v>11373.68</v>
      </c>
      <c r="I93" s="107" t="n">
        <v>0</v>
      </c>
      <c r="J93" s="107" t="n">
        <v>11373.68</v>
      </c>
      <c r="K93" s="107" t="n">
        <v>0</v>
      </c>
      <c r="L93" s="107" t="n">
        <v>0</v>
      </c>
      <c r="M93" s="107" t="n">
        <v>0</v>
      </c>
      <c r="N93" s="107" t="n">
        <v>0</v>
      </c>
      <c r="O93" s="107" t="n">
        <v>0</v>
      </c>
      <c r="P93" s="107" t="n">
        <f aca="false">Q93+S93</f>
        <v>0</v>
      </c>
      <c r="Q93" s="107" t="n">
        <v>0</v>
      </c>
      <c r="R93" s="108" t="n">
        <v>0</v>
      </c>
      <c r="S93" s="107" t="n">
        <v>0</v>
      </c>
    </row>
    <row r="94" customFormat="false" ht="13.5" hidden="false" customHeight="true" outlineLevel="0" collapsed="false">
      <c r="A94" s="105"/>
      <c r="B94" s="105"/>
      <c r="C94" s="106" t="s">
        <v>279</v>
      </c>
      <c r="D94" s="107" t="n">
        <v>1500</v>
      </c>
      <c r="E94" s="107" t="n">
        <f aca="false">G94+P94</f>
        <v>625.96</v>
      </c>
      <c r="F94" s="107" t="n">
        <f aca="false">E94/D94*100</f>
        <v>41.7306666666667</v>
      </c>
      <c r="G94" s="107" t="n">
        <f aca="false">H94+K94+L94+M94+N94+O94</f>
        <v>625.96</v>
      </c>
      <c r="H94" s="107" t="n">
        <f aca="false">SUM(I94:J94)</f>
        <v>625.96</v>
      </c>
      <c r="I94" s="107" t="n">
        <v>0</v>
      </c>
      <c r="J94" s="107" t="n">
        <v>625.96</v>
      </c>
      <c r="K94" s="107" t="n">
        <v>0</v>
      </c>
      <c r="L94" s="107" t="n">
        <v>0</v>
      </c>
      <c r="M94" s="107" t="n">
        <v>0</v>
      </c>
      <c r="N94" s="107" t="n">
        <v>0</v>
      </c>
      <c r="O94" s="107" t="n">
        <v>0</v>
      </c>
      <c r="P94" s="107" t="n">
        <f aca="false">Q94+S94</f>
        <v>0</v>
      </c>
      <c r="Q94" s="107" t="n">
        <v>0</v>
      </c>
      <c r="R94" s="108" t="n">
        <v>0</v>
      </c>
      <c r="S94" s="107" t="n">
        <v>0</v>
      </c>
    </row>
    <row r="95" customFormat="false" ht="13.5" hidden="false" customHeight="true" outlineLevel="0" collapsed="false">
      <c r="A95" s="105"/>
      <c r="B95" s="105"/>
      <c r="C95" s="106" t="s">
        <v>241</v>
      </c>
      <c r="D95" s="107" t="n">
        <v>2500</v>
      </c>
      <c r="E95" s="107" t="n">
        <f aca="false">G95+P95</f>
        <v>0</v>
      </c>
      <c r="F95" s="107" t="n">
        <f aca="false">E95/D95*100</f>
        <v>0</v>
      </c>
      <c r="G95" s="107" t="n">
        <f aca="false">H95+K95+L95+M95+N95+O95</f>
        <v>0</v>
      </c>
      <c r="H95" s="107" t="n">
        <f aca="false">SUM(I95:J95)</f>
        <v>0</v>
      </c>
      <c r="I95" s="107" t="n">
        <v>0</v>
      </c>
      <c r="J95" s="107" t="n">
        <v>0</v>
      </c>
      <c r="K95" s="107" t="n">
        <v>0</v>
      </c>
      <c r="L95" s="107" t="n">
        <v>0</v>
      </c>
      <c r="M95" s="107" t="n">
        <v>0</v>
      </c>
      <c r="N95" s="107" t="n">
        <v>0</v>
      </c>
      <c r="O95" s="107" t="n">
        <v>0</v>
      </c>
      <c r="P95" s="107" t="n">
        <f aca="false">Q95+S95</f>
        <v>0</v>
      </c>
      <c r="Q95" s="107" t="n">
        <v>0</v>
      </c>
      <c r="R95" s="108" t="n">
        <v>0</v>
      </c>
      <c r="S95" s="107" t="n">
        <v>0</v>
      </c>
    </row>
    <row r="96" customFormat="false" ht="13.5" hidden="false" customHeight="true" outlineLevel="0" collapsed="false">
      <c r="A96" s="105"/>
      <c r="B96" s="105"/>
      <c r="C96" s="106" t="s">
        <v>273</v>
      </c>
      <c r="D96" s="107" t="n">
        <v>1000</v>
      </c>
      <c r="E96" s="107" t="n">
        <f aca="false">G96+P96</f>
        <v>0</v>
      </c>
      <c r="F96" s="107" t="n">
        <f aca="false">E96/D96*100</f>
        <v>0</v>
      </c>
      <c r="G96" s="107" t="n">
        <f aca="false">H96+K96+L96+M96+N96+O96</f>
        <v>0</v>
      </c>
      <c r="H96" s="107" t="n">
        <f aca="false">SUM(I96:J96)</f>
        <v>0</v>
      </c>
      <c r="I96" s="107" t="n">
        <v>0</v>
      </c>
      <c r="J96" s="107" t="n">
        <v>0</v>
      </c>
      <c r="K96" s="107" t="n">
        <v>0</v>
      </c>
      <c r="L96" s="107" t="n">
        <v>0</v>
      </c>
      <c r="M96" s="107" t="n">
        <v>0</v>
      </c>
      <c r="N96" s="107" t="n">
        <v>0</v>
      </c>
      <c r="O96" s="107" t="n">
        <v>0</v>
      </c>
      <c r="P96" s="107" t="n">
        <f aca="false">Q96+S96</f>
        <v>0</v>
      </c>
      <c r="Q96" s="107" t="n">
        <v>0</v>
      </c>
      <c r="R96" s="108" t="n">
        <v>0</v>
      </c>
      <c r="S96" s="107" t="n">
        <v>0</v>
      </c>
    </row>
    <row r="97" customFormat="false" ht="13.5" hidden="false" customHeight="true" outlineLevel="0" collapsed="false">
      <c r="A97" s="105"/>
      <c r="B97" s="105"/>
      <c r="C97" s="106" t="s">
        <v>174</v>
      </c>
      <c r="D97" s="107" t="n">
        <v>500</v>
      </c>
      <c r="E97" s="107" t="n">
        <f aca="false">G97+P97</f>
        <v>0</v>
      </c>
      <c r="F97" s="107" t="n">
        <f aca="false">E97/D97*100</f>
        <v>0</v>
      </c>
      <c r="G97" s="107" t="n">
        <f aca="false">H97+K97+L97+M97+N97+O97</f>
        <v>0</v>
      </c>
      <c r="H97" s="107" t="n">
        <f aca="false">SUM(I97:J97)</f>
        <v>0</v>
      </c>
      <c r="I97" s="107" t="n">
        <v>0</v>
      </c>
      <c r="J97" s="107" t="n">
        <v>0</v>
      </c>
      <c r="K97" s="107" t="n">
        <v>0</v>
      </c>
      <c r="L97" s="107" t="n">
        <v>0</v>
      </c>
      <c r="M97" s="107" t="n">
        <v>0</v>
      </c>
      <c r="N97" s="107" t="n">
        <v>0</v>
      </c>
      <c r="O97" s="107" t="n">
        <v>0</v>
      </c>
      <c r="P97" s="107" t="n">
        <f aca="false">Q97+S97</f>
        <v>0</v>
      </c>
      <c r="Q97" s="107" t="n">
        <v>0</v>
      </c>
      <c r="R97" s="108" t="n">
        <v>0</v>
      </c>
      <c r="S97" s="107" t="n">
        <v>0</v>
      </c>
    </row>
    <row r="98" customFormat="false" ht="13.5" hidden="false" customHeight="true" outlineLevel="0" collapsed="false">
      <c r="A98" s="105"/>
      <c r="B98" s="98" t="s">
        <v>124</v>
      </c>
      <c r="C98" s="98"/>
      <c r="D98" s="104" t="n">
        <f aca="false">SUM(D99:D99)</f>
        <v>5000</v>
      </c>
      <c r="E98" s="104" t="n">
        <f aca="false">SUM(E99:E99)</f>
        <v>0</v>
      </c>
      <c r="F98" s="104" t="n">
        <f aca="false">E98/D98*100</f>
        <v>0</v>
      </c>
      <c r="G98" s="104" t="n">
        <f aca="false">SUM(G99:G99)</f>
        <v>0</v>
      </c>
      <c r="H98" s="104" t="n">
        <f aca="false">SUM(H99:H99)</f>
        <v>0</v>
      </c>
      <c r="I98" s="104" t="n">
        <f aca="false">SUM(I99:I99)</f>
        <v>0</v>
      </c>
      <c r="J98" s="104" t="n">
        <f aca="false">SUM(J99:J99)</f>
        <v>0</v>
      </c>
      <c r="K98" s="104" t="n">
        <f aca="false">SUM(K99:K99)</f>
        <v>0</v>
      </c>
      <c r="L98" s="104" t="n">
        <f aca="false">SUM(L99:L99)</f>
        <v>0</v>
      </c>
      <c r="M98" s="104" t="n">
        <f aca="false">SUM(M99:M99)</f>
        <v>0</v>
      </c>
      <c r="N98" s="104" t="n">
        <f aca="false">SUM(N99:N99)</f>
        <v>0</v>
      </c>
      <c r="O98" s="104" t="n">
        <f aca="false">SUM(O99:O99)</f>
        <v>0</v>
      </c>
      <c r="P98" s="104" t="n">
        <f aca="false">SUM(P99:P99)</f>
        <v>0</v>
      </c>
      <c r="Q98" s="104" t="n">
        <f aca="false">SUM(Q99:Q99)</f>
        <v>0</v>
      </c>
      <c r="R98" s="104" t="n">
        <f aca="false">SUM(R99:R99)</f>
        <v>0</v>
      </c>
      <c r="S98" s="104" t="n">
        <f aca="false">SUM(S99:S99)</f>
        <v>0</v>
      </c>
    </row>
    <row r="99" customFormat="false" ht="13.5" hidden="false" customHeight="true" outlineLevel="0" collapsed="false">
      <c r="A99" s="105"/>
      <c r="B99" s="105"/>
      <c r="C99" s="106" t="s">
        <v>159</v>
      </c>
      <c r="D99" s="107" t="n">
        <v>5000</v>
      </c>
      <c r="E99" s="107" t="n">
        <f aca="false">G99+P99</f>
        <v>0</v>
      </c>
      <c r="F99" s="107" t="n">
        <f aca="false">E99/D99*100</f>
        <v>0</v>
      </c>
      <c r="G99" s="107" t="n">
        <f aca="false">H99+K99+L99+M99+N99+O99</f>
        <v>0</v>
      </c>
      <c r="H99" s="107" t="n">
        <f aca="false">SUM(I99:J99)</f>
        <v>0</v>
      </c>
      <c r="I99" s="107" t="n">
        <v>0</v>
      </c>
      <c r="J99" s="107" t="n">
        <v>0</v>
      </c>
      <c r="K99" s="107" t="n">
        <v>0</v>
      </c>
      <c r="L99" s="107" t="n">
        <v>0</v>
      </c>
      <c r="M99" s="107" t="n">
        <v>0</v>
      </c>
      <c r="N99" s="107" t="n">
        <v>0</v>
      </c>
      <c r="O99" s="107" t="n">
        <v>0</v>
      </c>
      <c r="P99" s="107" t="n">
        <f aca="false">Q99+S99</f>
        <v>0</v>
      </c>
      <c r="Q99" s="107" t="n">
        <v>0</v>
      </c>
      <c r="R99" s="108" t="n">
        <v>0</v>
      </c>
      <c r="S99" s="107" t="n">
        <v>0</v>
      </c>
    </row>
    <row r="100" customFormat="false" ht="13.5" hidden="false" customHeight="true" outlineLevel="0" collapsed="false">
      <c r="A100" s="110" t="s">
        <v>83</v>
      </c>
      <c r="B100" s="109"/>
      <c r="C100" s="101"/>
      <c r="D100" s="102" t="n">
        <f aca="false">D101</f>
        <v>3104000</v>
      </c>
      <c r="E100" s="102" t="n">
        <f aca="false">E101</f>
        <v>1790302.87</v>
      </c>
      <c r="F100" s="102" t="n">
        <f aca="false">E100/D100*100</f>
        <v>57.6772831829897</v>
      </c>
      <c r="G100" s="102" t="n">
        <f aca="false">G101</f>
        <v>1790302.87</v>
      </c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102" t="n">
        <f aca="false">K101</f>
        <v>0</v>
      </c>
      <c r="L100" s="102" t="n">
        <f aca="false">L101</f>
        <v>1790302.87</v>
      </c>
      <c r="M100" s="102" t="n">
        <f aca="false">M101</f>
        <v>0</v>
      </c>
      <c r="N100" s="102" t="n">
        <f aca="false">N101</f>
        <v>0</v>
      </c>
      <c r="O100" s="102" t="n">
        <f aca="false">O101</f>
        <v>0</v>
      </c>
      <c r="P100" s="102" t="n">
        <f aca="false">P101</f>
        <v>0</v>
      </c>
      <c r="Q100" s="102" t="n">
        <f aca="false">Q101</f>
        <v>0</v>
      </c>
      <c r="R100" s="102" t="n">
        <f aca="false">R101</f>
        <v>0</v>
      </c>
      <c r="S100" s="102" t="n">
        <f aca="false">S101</f>
        <v>0</v>
      </c>
    </row>
    <row r="101" customFormat="false" ht="13.5" hidden="false" customHeight="true" outlineLevel="0" collapsed="false">
      <c r="A101" s="113"/>
      <c r="B101" s="98" t="s">
        <v>85</v>
      </c>
      <c r="C101" s="98"/>
      <c r="D101" s="104" t="n">
        <f aca="false">SUM(D102:D102)</f>
        <v>3104000</v>
      </c>
      <c r="E101" s="104" t="n">
        <f aca="false">SUM(E102:E102)</f>
        <v>1790302.87</v>
      </c>
      <c r="F101" s="104" t="n">
        <f aca="false">E101/D101*100</f>
        <v>57.6772831829897</v>
      </c>
      <c r="G101" s="104" t="n">
        <f aca="false">G102</f>
        <v>1790302.87</v>
      </c>
      <c r="H101" s="104" t="n">
        <f aca="false">H102</f>
        <v>0</v>
      </c>
      <c r="I101" s="104" t="n">
        <f aca="false">I102</f>
        <v>0</v>
      </c>
      <c r="J101" s="104" t="n">
        <f aca="false">J102</f>
        <v>0</v>
      </c>
      <c r="K101" s="104" t="n">
        <f aca="false">K102</f>
        <v>0</v>
      </c>
      <c r="L101" s="104" t="n">
        <f aca="false">L102</f>
        <v>1790302.87</v>
      </c>
      <c r="M101" s="104" t="n">
        <f aca="false">M102</f>
        <v>0</v>
      </c>
      <c r="N101" s="104" t="n">
        <f aca="false">N102</f>
        <v>0</v>
      </c>
      <c r="O101" s="104" t="n">
        <f aca="false">O102</f>
        <v>0</v>
      </c>
      <c r="P101" s="104" t="n">
        <f aca="false">P102</f>
        <v>0</v>
      </c>
      <c r="Q101" s="104" t="n">
        <f aca="false">Q102</f>
        <v>0</v>
      </c>
      <c r="R101" s="104" t="n">
        <f aca="false">R102</f>
        <v>0</v>
      </c>
      <c r="S101" s="104" t="n">
        <f aca="false">S102</f>
        <v>0</v>
      </c>
    </row>
    <row r="102" customFormat="false" ht="13.5" hidden="false" customHeight="true" outlineLevel="0" collapsed="false">
      <c r="A102" s="105"/>
      <c r="B102" s="105"/>
      <c r="C102" s="112" t="s">
        <v>280</v>
      </c>
      <c r="D102" s="116" t="n">
        <v>3104000</v>
      </c>
      <c r="E102" s="116" t="n">
        <f aca="false">G102+P102</f>
        <v>1790302.87</v>
      </c>
      <c r="F102" s="116" t="n">
        <f aca="false">E102/D102*100</f>
        <v>57.6772831829897</v>
      </c>
      <c r="G102" s="116" t="n">
        <f aca="false">H102+K102+L102+M102+N102+O102</f>
        <v>1790302.87</v>
      </c>
      <c r="H102" s="116" t="n">
        <f aca="false">SUM(I102:J102)</f>
        <v>0</v>
      </c>
      <c r="I102" s="116" t="n">
        <v>0</v>
      </c>
      <c r="J102" s="116" t="n">
        <v>0</v>
      </c>
      <c r="K102" s="116" t="n">
        <v>0</v>
      </c>
      <c r="L102" s="116" t="n">
        <f aca="false">1404+1779632.47+9266.4</f>
        <v>1790302.87</v>
      </c>
      <c r="M102" s="116" t="n">
        <v>0</v>
      </c>
      <c r="N102" s="116" t="n">
        <v>0</v>
      </c>
      <c r="O102" s="116" t="n">
        <v>0</v>
      </c>
      <c r="P102" s="116" t="n">
        <f aca="false">Q102+S102</f>
        <v>0</v>
      </c>
      <c r="Q102" s="116" t="n">
        <v>0</v>
      </c>
      <c r="R102" s="117" t="n">
        <v>0</v>
      </c>
      <c r="S102" s="116" t="n">
        <v>0</v>
      </c>
    </row>
    <row r="103" customFormat="false" ht="13.5" hidden="false" customHeight="true" outlineLevel="0" collapsed="false">
      <c r="A103" s="109" t="s">
        <v>88</v>
      </c>
      <c r="B103" s="109"/>
      <c r="C103" s="110"/>
      <c r="D103" s="111" t="n">
        <f aca="false">D104</f>
        <v>12000</v>
      </c>
      <c r="E103" s="111" t="n">
        <f aca="false">E104</f>
        <v>0</v>
      </c>
      <c r="F103" s="111" t="n">
        <f aca="false">E103/D103*100</f>
        <v>0</v>
      </c>
      <c r="G103" s="111" t="n">
        <f aca="false">G104</f>
        <v>0</v>
      </c>
      <c r="H103" s="111" t="n">
        <f aca="false">H104</f>
        <v>0</v>
      </c>
      <c r="I103" s="111" t="n">
        <f aca="false">I104</f>
        <v>0</v>
      </c>
      <c r="J103" s="111" t="n">
        <f aca="false">J104</f>
        <v>0</v>
      </c>
      <c r="K103" s="111" t="n">
        <f aca="false">K104</f>
        <v>0</v>
      </c>
      <c r="L103" s="111" t="n">
        <f aca="false">L104</f>
        <v>0</v>
      </c>
      <c r="M103" s="111" t="n">
        <f aca="false">M104</f>
        <v>0</v>
      </c>
      <c r="N103" s="111" t="n">
        <f aca="false">N104</f>
        <v>0</v>
      </c>
      <c r="O103" s="111" t="n">
        <f aca="false">O104</f>
        <v>0</v>
      </c>
      <c r="P103" s="111" t="n">
        <f aca="false">P104</f>
        <v>0</v>
      </c>
      <c r="Q103" s="111" t="n">
        <f aca="false">Q104</f>
        <v>0</v>
      </c>
      <c r="R103" s="111" t="n">
        <f aca="false">R104</f>
        <v>0</v>
      </c>
      <c r="S103" s="111" t="n">
        <f aca="false">S104</f>
        <v>0</v>
      </c>
    </row>
    <row r="104" customFormat="false" ht="13.5" hidden="false" customHeight="true" outlineLevel="0" collapsed="false">
      <c r="A104" s="103"/>
      <c r="B104" s="98" t="s">
        <v>125</v>
      </c>
      <c r="C104" s="98"/>
      <c r="D104" s="104" t="n">
        <f aca="false">SUM(D105:D106)</f>
        <v>12000</v>
      </c>
      <c r="E104" s="104" t="n">
        <f aca="false">SUM(E105:E106)</f>
        <v>0</v>
      </c>
      <c r="F104" s="104" t="n">
        <f aca="false">E104/D104*100</f>
        <v>0</v>
      </c>
      <c r="G104" s="104" t="n">
        <f aca="false">SUM(G105:G106)</f>
        <v>0</v>
      </c>
      <c r="H104" s="104" t="n">
        <f aca="false">SUM(H105:H106)</f>
        <v>0</v>
      </c>
      <c r="I104" s="104" t="n">
        <f aca="false">SUM(I105:I106)</f>
        <v>0</v>
      </c>
      <c r="J104" s="104" t="n">
        <f aca="false">SUM(J105:J106)</f>
        <v>0</v>
      </c>
      <c r="K104" s="104" t="n">
        <f aca="false">SUM(K105:K106)</f>
        <v>0</v>
      </c>
      <c r="L104" s="104" t="n">
        <f aca="false">SUM(L105:L106)</f>
        <v>0</v>
      </c>
      <c r="M104" s="104" t="n">
        <f aca="false">SUM(M105:M106)</f>
        <v>0</v>
      </c>
      <c r="N104" s="104" t="n">
        <f aca="false">SUM(N105:N106)</f>
        <v>0</v>
      </c>
      <c r="O104" s="104" t="n">
        <f aca="false">SUM(O105:O106)</f>
        <v>0</v>
      </c>
      <c r="P104" s="104" t="n">
        <f aca="false">SUM(P105:P106)</f>
        <v>0</v>
      </c>
      <c r="Q104" s="104" t="n">
        <f aca="false">SUM(Q105:Q106)</f>
        <v>0</v>
      </c>
      <c r="R104" s="104" t="n">
        <f aca="false">SUM(R105:R106)</f>
        <v>0</v>
      </c>
      <c r="S104" s="104" t="n">
        <f aca="false">SUM(S105:S106)</f>
        <v>0</v>
      </c>
    </row>
    <row r="105" customFormat="false" ht="13.5" hidden="false" customHeight="true" outlineLevel="0" collapsed="false">
      <c r="A105" s="105"/>
      <c r="B105" s="105"/>
      <c r="C105" s="106" t="s">
        <v>157</v>
      </c>
      <c r="D105" s="107" t="n">
        <v>10000</v>
      </c>
      <c r="E105" s="107" t="n">
        <f aca="false">G105+P105</f>
        <v>0</v>
      </c>
      <c r="F105" s="107" t="n">
        <f aca="false">E105/D105*100</f>
        <v>0</v>
      </c>
      <c r="G105" s="107" t="n">
        <f aca="false">H105+K105+L105+M105+N105+O105</f>
        <v>0</v>
      </c>
      <c r="H105" s="107" t="n">
        <f aca="false">SUM(I105:J105)</f>
        <v>0</v>
      </c>
      <c r="I105" s="107" t="n">
        <v>0</v>
      </c>
      <c r="J105" s="107" t="n">
        <v>0</v>
      </c>
      <c r="K105" s="107" t="n">
        <v>0</v>
      </c>
      <c r="L105" s="107" t="n">
        <v>0</v>
      </c>
      <c r="M105" s="107" t="n">
        <v>0</v>
      </c>
      <c r="N105" s="107" t="n">
        <v>0</v>
      </c>
      <c r="O105" s="107" t="n">
        <v>0</v>
      </c>
      <c r="P105" s="107" t="n">
        <f aca="false">Q105+S105</f>
        <v>0</v>
      </c>
      <c r="Q105" s="107" t="n">
        <v>0</v>
      </c>
      <c r="R105" s="108" t="n">
        <v>0</v>
      </c>
      <c r="S105" s="107" t="n">
        <v>0</v>
      </c>
    </row>
    <row r="106" customFormat="false" ht="13.5" hidden="false" customHeight="true" outlineLevel="0" collapsed="false">
      <c r="A106" s="105"/>
      <c r="B106" s="105"/>
      <c r="C106" s="106" t="s">
        <v>159</v>
      </c>
      <c r="D106" s="107" t="n">
        <v>2000</v>
      </c>
      <c r="E106" s="107" t="n">
        <f aca="false">G106+P106</f>
        <v>0</v>
      </c>
      <c r="F106" s="107" t="n">
        <f aca="false">E106/D106*100</f>
        <v>0</v>
      </c>
      <c r="G106" s="107" t="n">
        <f aca="false">H106+K106+L106+M106+N106+O106</f>
        <v>0</v>
      </c>
      <c r="H106" s="107" t="n">
        <f aca="false">SUM(I106:J106)</f>
        <v>0</v>
      </c>
      <c r="I106" s="107" t="n">
        <v>0</v>
      </c>
      <c r="J106" s="107" t="n">
        <v>0</v>
      </c>
      <c r="K106" s="107" t="n">
        <v>0</v>
      </c>
      <c r="L106" s="107" t="n">
        <v>0</v>
      </c>
      <c r="M106" s="107" t="n">
        <v>0</v>
      </c>
      <c r="N106" s="107" t="n">
        <v>0</v>
      </c>
      <c r="O106" s="107" t="n">
        <v>0</v>
      </c>
      <c r="P106" s="107" t="n">
        <f aca="false">Q106+S106</f>
        <v>0</v>
      </c>
      <c r="Q106" s="107" t="n">
        <v>0</v>
      </c>
      <c r="R106" s="108" t="n">
        <v>0</v>
      </c>
      <c r="S106" s="107" t="n">
        <v>0</v>
      </c>
    </row>
    <row r="107" customFormat="false" ht="13.5" hidden="false" customHeight="true" outlineLevel="0" collapsed="false">
      <c r="A107" s="110" t="s">
        <v>96</v>
      </c>
      <c r="B107" s="109"/>
      <c r="C107" s="110"/>
      <c r="D107" s="111" t="n">
        <f aca="false">D108</f>
        <v>414000</v>
      </c>
      <c r="E107" s="111" t="n">
        <f aca="false">E108</f>
        <v>219467.76</v>
      </c>
      <c r="F107" s="111" t="n">
        <f aca="false">E107/D107*100</f>
        <v>53.0115362318841</v>
      </c>
      <c r="G107" s="111" t="n">
        <f aca="false">G108</f>
        <v>219467.76</v>
      </c>
      <c r="H107" s="111" t="n">
        <f aca="false">H108</f>
        <v>219467.76</v>
      </c>
      <c r="I107" s="111" t="n">
        <f aca="false">I108</f>
        <v>146244.4</v>
      </c>
      <c r="J107" s="111" t="n">
        <f aca="false">J108</f>
        <v>73223.36</v>
      </c>
      <c r="K107" s="111" t="n">
        <f aca="false">K108</f>
        <v>0</v>
      </c>
      <c r="L107" s="111" t="n">
        <f aca="false">L108</f>
        <v>0</v>
      </c>
      <c r="M107" s="111" t="n">
        <f aca="false">M108</f>
        <v>0</v>
      </c>
      <c r="N107" s="111" t="n">
        <f aca="false">N108</f>
        <v>0</v>
      </c>
      <c r="O107" s="111" t="n">
        <f aca="false">O108</f>
        <v>0</v>
      </c>
      <c r="P107" s="111" t="n">
        <f aca="false">P108</f>
        <v>0</v>
      </c>
      <c r="Q107" s="111" t="n">
        <f aca="false">Q108</f>
        <v>0</v>
      </c>
      <c r="R107" s="111" t="n">
        <f aca="false">R108</f>
        <v>0</v>
      </c>
      <c r="S107" s="111" t="n">
        <f aca="false">S108</f>
        <v>0</v>
      </c>
    </row>
    <row r="108" customFormat="false" ht="13.5" hidden="false" customHeight="true" outlineLevel="0" collapsed="false">
      <c r="A108" s="113"/>
      <c r="B108" s="98" t="s">
        <v>97</v>
      </c>
      <c r="C108" s="98"/>
      <c r="D108" s="104" t="n">
        <f aca="false">SUM(D109:D127)</f>
        <v>414000</v>
      </c>
      <c r="E108" s="104" t="n">
        <f aca="false">SUM(E109:E127)</f>
        <v>219467.76</v>
      </c>
      <c r="F108" s="104" t="n">
        <f aca="false">E108/D108*100</f>
        <v>53.0115362318841</v>
      </c>
      <c r="G108" s="104" t="n">
        <f aca="false">SUM(G109:G127)</f>
        <v>219467.76</v>
      </c>
      <c r="H108" s="104" t="n">
        <f aca="false">SUM(H109:H127)</f>
        <v>219467.76</v>
      </c>
      <c r="I108" s="104" t="n">
        <f aca="false">SUM(I109:I127)</f>
        <v>146244.4</v>
      </c>
      <c r="J108" s="104" t="n">
        <f aca="false">SUM(J109:J127)</f>
        <v>73223.36</v>
      </c>
      <c r="K108" s="104" t="n">
        <f aca="false">SUM(K109:K127)</f>
        <v>0</v>
      </c>
      <c r="L108" s="104" t="n">
        <f aca="false">SUM(L109:L127)</f>
        <v>0</v>
      </c>
      <c r="M108" s="104" t="n">
        <f aca="false">SUM(M109:M127)</f>
        <v>0</v>
      </c>
      <c r="N108" s="104" t="n">
        <f aca="false">SUM(N109:N127)</f>
        <v>0</v>
      </c>
      <c r="O108" s="104" t="n">
        <f aca="false">SUM(O109:O127)</f>
        <v>0</v>
      </c>
      <c r="P108" s="104" t="n">
        <f aca="false">SUM(P109:P127)</f>
        <v>0</v>
      </c>
      <c r="Q108" s="104" t="n">
        <f aca="false">SUM(Q109:Q127)</f>
        <v>0</v>
      </c>
      <c r="R108" s="104" t="n">
        <f aca="false">SUM(R109:R127)</f>
        <v>0</v>
      </c>
      <c r="S108" s="104" t="n">
        <f aca="false">SUM(S109:S127)</f>
        <v>0</v>
      </c>
    </row>
    <row r="109" customFormat="false" ht="13.5" hidden="false" customHeight="true" outlineLevel="0" collapsed="false">
      <c r="A109" s="105"/>
      <c r="B109" s="105"/>
      <c r="C109" s="106" t="s">
        <v>177</v>
      </c>
      <c r="D109" s="107" t="n">
        <v>1000</v>
      </c>
      <c r="E109" s="107" t="n">
        <f aca="false">G109+P109</f>
        <v>0</v>
      </c>
      <c r="F109" s="107" t="n">
        <f aca="false">E109/D109*100</f>
        <v>0</v>
      </c>
      <c r="G109" s="107" t="n">
        <f aca="false">H109+K109+L109+M109+N109+O109</f>
        <v>0</v>
      </c>
      <c r="H109" s="107" t="n">
        <f aca="false">SUM(I109:J109)</f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n">
        <v>0</v>
      </c>
      <c r="O109" s="107" t="n">
        <v>0</v>
      </c>
      <c r="P109" s="107" t="n">
        <f aca="false">Q109+S109</f>
        <v>0</v>
      </c>
      <c r="Q109" s="107" t="n">
        <v>0</v>
      </c>
      <c r="R109" s="108" t="n">
        <v>0</v>
      </c>
      <c r="S109" s="107" t="n">
        <v>0</v>
      </c>
    </row>
    <row r="110" customFormat="false" ht="13.5" hidden="false" customHeight="true" outlineLevel="0" collapsed="false">
      <c r="A110" s="105"/>
      <c r="B110" s="105"/>
      <c r="C110" s="106" t="s">
        <v>170</v>
      </c>
      <c r="D110" s="107" t="n">
        <v>150000</v>
      </c>
      <c r="E110" s="107" t="n">
        <f aca="false">G110+P110</f>
        <v>70760.06</v>
      </c>
      <c r="F110" s="107" t="n">
        <f aca="false">E110/D110*100</f>
        <v>47.1733733333333</v>
      </c>
      <c r="G110" s="107" t="n">
        <f aca="false">H110+K110+L110+M110+N110+O110</f>
        <v>70760.06</v>
      </c>
      <c r="H110" s="107" t="n">
        <f aca="false">SUM(I110:J110)</f>
        <v>70760.06</v>
      </c>
      <c r="I110" s="107" t="n">
        <v>70760.06</v>
      </c>
      <c r="J110" s="107" t="n">
        <v>0</v>
      </c>
      <c r="K110" s="107" t="n">
        <v>0</v>
      </c>
      <c r="L110" s="107" t="n">
        <v>0</v>
      </c>
      <c r="M110" s="107" t="n">
        <v>0</v>
      </c>
      <c r="N110" s="107" t="n">
        <v>0</v>
      </c>
      <c r="O110" s="107" t="n">
        <v>0</v>
      </c>
      <c r="P110" s="107" t="n">
        <f aca="false">Q110+S110</f>
        <v>0</v>
      </c>
      <c r="Q110" s="107" t="n">
        <v>0</v>
      </c>
      <c r="R110" s="108" t="n">
        <v>0</v>
      </c>
      <c r="S110" s="107" t="n">
        <v>0</v>
      </c>
    </row>
    <row r="111" customFormat="false" ht="13.5" hidden="false" customHeight="true" outlineLevel="0" collapsed="false">
      <c r="A111" s="105"/>
      <c r="B111" s="105"/>
      <c r="C111" s="106" t="s">
        <v>178</v>
      </c>
      <c r="D111" s="107" t="n">
        <v>12434</v>
      </c>
      <c r="E111" s="107" t="n">
        <f aca="false">G111+P111</f>
        <v>12294.26</v>
      </c>
      <c r="F111" s="107" t="n">
        <f aca="false">E111/D111*100</f>
        <v>98.8761460511501</v>
      </c>
      <c r="G111" s="107" t="n">
        <f aca="false">H111+K111+L111+M111+N111+O111</f>
        <v>12294.26</v>
      </c>
      <c r="H111" s="107" t="n">
        <f aca="false">SUM(I111:J111)</f>
        <v>12294.26</v>
      </c>
      <c r="I111" s="107" t="n">
        <v>12294.26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n">
        <v>0</v>
      </c>
      <c r="O111" s="107" t="n">
        <v>0</v>
      </c>
      <c r="P111" s="107" t="n">
        <f aca="false">Q111+S111</f>
        <v>0</v>
      </c>
      <c r="Q111" s="107" t="n">
        <v>0</v>
      </c>
      <c r="R111" s="108" t="n">
        <v>0</v>
      </c>
      <c r="S111" s="107" t="n">
        <v>0</v>
      </c>
    </row>
    <row r="112" customFormat="false" ht="13.5" hidden="false" customHeight="true" outlineLevel="0" collapsed="false">
      <c r="A112" s="105"/>
      <c r="B112" s="105"/>
      <c r="C112" s="106" t="s">
        <v>155</v>
      </c>
      <c r="D112" s="107" t="n">
        <v>30000</v>
      </c>
      <c r="E112" s="107" t="n">
        <f aca="false">G112+P112</f>
        <v>12463.72</v>
      </c>
      <c r="F112" s="107" t="n">
        <f aca="false">E112/D112*100</f>
        <v>41.5457333333333</v>
      </c>
      <c r="G112" s="107" t="n">
        <f aca="false">H112+K112+L112+M112+N112+O112</f>
        <v>12463.72</v>
      </c>
      <c r="H112" s="107" t="n">
        <f aca="false">SUM(I112:J112)</f>
        <v>12463.72</v>
      </c>
      <c r="I112" s="107" t="n">
        <v>12463.72</v>
      </c>
      <c r="J112" s="107" t="n">
        <v>0</v>
      </c>
      <c r="K112" s="107" t="n">
        <v>0</v>
      </c>
      <c r="L112" s="107" t="n">
        <v>0</v>
      </c>
      <c r="M112" s="107" t="n">
        <v>0</v>
      </c>
      <c r="N112" s="107" t="n">
        <v>0</v>
      </c>
      <c r="O112" s="107" t="n">
        <v>0</v>
      </c>
      <c r="P112" s="107" t="n">
        <f aca="false">Q112+S112</f>
        <v>0</v>
      </c>
      <c r="Q112" s="107" t="n">
        <v>0</v>
      </c>
      <c r="R112" s="108" t="n">
        <v>0</v>
      </c>
      <c r="S112" s="107" t="n">
        <v>0</v>
      </c>
    </row>
    <row r="113" customFormat="false" ht="13.5" hidden="false" customHeight="true" outlineLevel="0" collapsed="false">
      <c r="A113" s="105"/>
      <c r="B113" s="105"/>
      <c r="C113" s="106" t="s">
        <v>156</v>
      </c>
      <c r="D113" s="107" t="n">
        <v>4000</v>
      </c>
      <c r="E113" s="107" t="n">
        <f aca="false">G113+P113</f>
        <v>1691.95</v>
      </c>
      <c r="F113" s="107" t="n">
        <f aca="false">E113/D113*100</f>
        <v>42.29875</v>
      </c>
      <c r="G113" s="107" t="n">
        <f aca="false">H113+K113+L113+M113+N113+O113</f>
        <v>1691.95</v>
      </c>
      <c r="H113" s="107" t="n">
        <f aca="false">SUM(I113:J113)</f>
        <v>1691.95</v>
      </c>
      <c r="I113" s="107" t="n">
        <v>1691.95</v>
      </c>
      <c r="J113" s="107" t="n">
        <v>0</v>
      </c>
      <c r="K113" s="107" t="n">
        <v>0</v>
      </c>
      <c r="L113" s="107" t="n">
        <v>0</v>
      </c>
      <c r="M113" s="107" t="n">
        <v>0</v>
      </c>
      <c r="N113" s="107" t="n">
        <v>0</v>
      </c>
      <c r="O113" s="107" t="n">
        <v>0</v>
      </c>
      <c r="P113" s="107" t="n">
        <f aca="false">Q113+S113</f>
        <v>0</v>
      </c>
      <c r="Q113" s="107" t="n">
        <v>0</v>
      </c>
      <c r="R113" s="108" t="n">
        <v>0</v>
      </c>
      <c r="S113" s="107" t="n">
        <v>0</v>
      </c>
    </row>
    <row r="114" customFormat="false" ht="13.5" hidden="false" customHeight="true" outlineLevel="0" collapsed="false">
      <c r="A114" s="105"/>
      <c r="B114" s="105"/>
      <c r="C114" s="106" t="s">
        <v>157</v>
      </c>
      <c r="D114" s="107" t="n">
        <v>80000</v>
      </c>
      <c r="E114" s="107" t="n">
        <f aca="false">G114+P114</f>
        <v>49034.41</v>
      </c>
      <c r="F114" s="107" t="n">
        <f aca="false">E114/D114*100</f>
        <v>61.2930125</v>
      </c>
      <c r="G114" s="107" t="n">
        <f aca="false">H114+K114+L114+M114+N114+O114</f>
        <v>49034.41</v>
      </c>
      <c r="H114" s="107" t="n">
        <f aca="false">SUM(I114:J114)</f>
        <v>49034.41</v>
      </c>
      <c r="I114" s="107" t="n">
        <v>49034.41</v>
      </c>
      <c r="J114" s="107" t="n">
        <v>0</v>
      </c>
      <c r="K114" s="107" t="n">
        <v>0</v>
      </c>
      <c r="L114" s="107" t="n">
        <v>0</v>
      </c>
      <c r="M114" s="107" t="n">
        <v>0</v>
      </c>
      <c r="N114" s="107" t="n">
        <v>0</v>
      </c>
      <c r="O114" s="107" t="n">
        <v>0</v>
      </c>
      <c r="P114" s="107" t="n">
        <f aca="false">Q114+S114</f>
        <v>0</v>
      </c>
      <c r="Q114" s="107" t="n">
        <v>0</v>
      </c>
      <c r="R114" s="108" t="n">
        <v>0</v>
      </c>
      <c r="S114" s="107" t="n">
        <v>0</v>
      </c>
    </row>
    <row r="115" customFormat="false" ht="13.5" hidden="false" customHeight="true" outlineLevel="0" collapsed="false">
      <c r="A115" s="105"/>
      <c r="B115" s="105"/>
      <c r="C115" s="106" t="s">
        <v>159</v>
      </c>
      <c r="D115" s="107" t="n">
        <v>19160</v>
      </c>
      <c r="E115" s="107" t="n">
        <f aca="false">G115+P115</f>
        <v>2423.76</v>
      </c>
      <c r="F115" s="107" t="n">
        <f aca="false">E115/D115*100</f>
        <v>12.6501043841336</v>
      </c>
      <c r="G115" s="107" t="n">
        <f aca="false">H115+K115+L115+M115+N115+O115</f>
        <v>2423.76</v>
      </c>
      <c r="H115" s="107" t="n">
        <f aca="false">SUM(I115:J115)</f>
        <v>2423.76</v>
      </c>
      <c r="I115" s="107" t="n">
        <v>0</v>
      </c>
      <c r="J115" s="107" t="n">
        <v>2423.76</v>
      </c>
      <c r="K115" s="107" t="n">
        <v>0</v>
      </c>
      <c r="L115" s="107" t="n">
        <v>0</v>
      </c>
      <c r="M115" s="107" t="n">
        <v>0</v>
      </c>
      <c r="N115" s="107" t="n">
        <v>0</v>
      </c>
      <c r="O115" s="107" t="n">
        <v>0</v>
      </c>
      <c r="P115" s="107" t="n">
        <f aca="false">Q115+S115</f>
        <v>0</v>
      </c>
      <c r="Q115" s="107" t="n">
        <v>0</v>
      </c>
      <c r="R115" s="108" t="n">
        <v>0</v>
      </c>
      <c r="S115" s="107" t="n">
        <v>0</v>
      </c>
    </row>
    <row r="116" customFormat="false" ht="13.5" hidden="false" customHeight="true" outlineLevel="0" collapsed="false">
      <c r="A116" s="105"/>
      <c r="B116" s="105"/>
      <c r="C116" s="106" t="s">
        <v>180</v>
      </c>
      <c r="D116" s="107" t="n">
        <v>12000</v>
      </c>
      <c r="E116" s="107" t="n">
        <f aca="false">G116+P116</f>
        <v>9684.06</v>
      </c>
      <c r="F116" s="107" t="n">
        <f aca="false">E116/D116*100</f>
        <v>80.7005</v>
      </c>
      <c r="G116" s="107" t="n">
        <f aca="false">H116+K116+L116+M116+N116+O116</f>
        <v>9684.06</v>
      </c>
      <c r="H116" s="107" t="n">
        <f aca="false">SUM(I116:J116)</f>
        <v>9684.06</v>
      </c>
      <c r="I116" s="107" t="n">
        <v>0</v>
      </c>
      <c r="J116" s="107" t="n">
        <v>9684.06</v>
      </c>
      <c r="K116" s="107" t="n">
        <v>0</v>
      </c>
      <c r="L116" s="107" t="n">
        <v>0</v>
      </c>
      <c r="M116" s="107" t="n">
        <v>0</v>
      </c>
      <c r="N116" s="107" t="n">
        <v>0</v>
      </c>
      <c r="O116" s="107" t="n">
        <v>0</v>
      </c>
      <c r="P116" s="107" t="n">
        <f aca="false">Q116+S116</f>
        <v>0</v>
      </c>
      <c r="Q116" s="107" t="n">
        <v>0</v>
      </c>
      <c r="R116" s="108" t="n">
        <v>0</v>
      </c>
      <c r="S116" s="107" t="n">
        <v>0</v>
      </c>
    </row>
    <row r="117" customFormat="false" ht="13.5" hidden="false" customHeight="true" outlineLevel="0" collapsed="false">
      <c r="A117" s="105"/>
      <c r="B117" s="105"/>
      <c r="C117" s="106" t="s">
        <v>160</v>
      </c>
      <c r="D117" s="107" t="n">
        <v>2000</v>
      </c>
      <c r="E117" s="107" t="n">
        <f aca="false">G117+P117</f>
        <v>467.4</v>
      </c>
      <c r="F117" s="107" t="n">
        <f aca="false">E117/D117*100</f>
        <v>23.37</v>
      </c>
      <c r="G117" s="107" t="n">
        <f aca="false">H117+K117+L117+M117+N117+O117</f>
        <v>467.4</v>
      </c>
      <c r="H117" s="107" t="n">
        <f aca="false">SUM(I117:J117)</f>
        <v>467.4</v>
      </c>
      <c r="I117" s="107" t="n">
        <v>0</v>
      </c>
      <c r="J117" s="107" t="n">
        <v>467.4</v>
      </c>
      <c r="K117" s="107" t="n">
        <v>0</v>
      </c>
      <c r="L117" s="107" t="n">
        <v>0</v>
      </c>
      <c r="M117" s="107" t="n">
        <v>0</v>
      </c>
      <c r="N117" s="107" t="n">
        <v>0</v>
      </c>
      <c r="O117" s="107" t="n">
        <v>0</v>
      </c>
      <c r="P117" s="107" t="n">
        <f aca="false">Q117+S117</f>
        <v>0</v>
      </c>
      <c r="Q117" s="107" t="n">
        <v>0</v>
      </c>
      <c r="R117" s="108" t="n">
        <v>0</v>
      </c>
      <c r="S117" s="107" t="n">
        <v>0</v>
      </c>
    </row>
    <row r="118" customFormat="false" ht="13.5" hidden="false" customHeight="true" outlineLevel="0" collapsed="false">
      <c r="A118" s="105"/>
      <c r="B118" s="105"/>
      <c r="C118" s="106" t="s">
        <v>181</v>
      </c>
      <c r="D118" s="107" t="n">
        <v>1200</v>
      </c>
      <c r="E118" s="107" t="n">
        <f aca="false">G118+P118</f>
        <v>194</v>
      </c>
      <c r="F118" s="107" t="n">
        <f aca="false">E118/D118*100</f>
        <v>16.1666666666667</v>
      </c>
      <c r="G118" s="107" t="n">
        <f aca="false">H118+K118+L118+M118+N118+O118</f>
        <v>194</v>
      </c>
      <c r="H118" s="107" t="n">
        <f aca="false">SUM(I118:J118)</f>
        <v>194</v>
      </c>
      <c r="I118" s="107" t="n">
        <v>0</v>
      </c>
      <c r="J118" s="107" t="n">
        <v>194</v>
      </c>
      <c r="K118" s="107" t="n">
        <v>0</v>
      </c>
      <c r="L118" s="107" t="n">
        <v>0</v>
      </c>
      <c r="M118" s="107" t="n">
        <v>0</v>
      </c>
      <c r="N118" s="107" t="n">
        <v>0</v>
      </c>
      <c r="O118" s="107" t="n">
        <v>0</v>
      </c>
      <c r="P118" s="107" t="n">
        <f aca="false">Q118+S118</f>
        <v>0</v>
      </c>
      <c r="Q118" s="107" t="n">
        <v>0</v>
      </c>
      <c r="R118" s="108" t="n">
        <v>0</v>
      </c>
      <c r="S118" s="107" t="n">
        <v>0</v>
      </c>
    </row>
    <row r="119" customFormat="false" ht="13.5" hidden="false" customHeight="true" outlineLevel="0" collapsed="false">
      <c r="A119" s="105"/>
      <c r="B119" s="105"/>
      <c r="C119" s="106" t="s">
        <v>152</v>
      </c>
      <c r="D119" s="107" t="n">
        <v>25000</v>
      </c>
      <c r="E119" s="107" t="n">
        <f aca="false">G119+P119</f>
        <v>13184.15</v>
      </c>
      <c r="F119" s="107" t="n">
        <f aca="false">E119/D119*100</f>
        <v>52.7366</v>
      </c>
      <c r="G119" s="107" t="n">
        <f aca="false">H119+K119+L119+M119+N119+O119</f>
        <v>13184.15</v>
      </c>
      <c r="H119" s="107" t="n">
        <f aca="false">SUM(I119:J119)</f>
        <v>13184.15</v>
      </c>
      <c r="I119" s="107" t="n">
        <v>0</v>
      </c>
      <c r="J119" s="107" t="n">
        <v>13184.15</v>
      </c>
      <c r="K119" s="107" t="n">
        <v>0</v>
      </c>
      <c r="L119" s="107" t="n">
        <v>0</v>
      </c>
      <c r="M119" s="107" t="n">
        <v>0</v>
      </c>
      <c r="N119" s="107" t="n">
        <v>0</v>
      </c>
      <c r="O119" s="107" t="n">
        <v>0</v>
      </c>
      <c r="P119" s="107" t="n">
        <f aca="false">Q119+S119</f>
        <v>0</v>
      </c>
      <c r="Q119" s="107" t="n">
        <v>0</v>
      </c>
      <c r="R119" s="108" t="n">
        <v>0</v>
      </c>
      <c r="S119" s="107" t="n">
        <v>0</v>
      </c>
    </row>
    <row r="120" customFormat="false" ht="13.5" hidden="false" customHeight="true" outlineLevel="0" collapsed="false">
      <c r="A120" s="105"/>
      <c r="B120" s="105"/>
      <c r="C120" s="106" t="s">
        <v>172</v>
      </c>
      <c r="D120" s="107" t="n">
        <v>1236</v>
      </c>
      <c r="E120" s="107" t="n">
        <f aca="false">G120+P120</f>
        <v>614.67</v>
      </c>
      <c r="F120" s="107" t="n">
        <f aca="false">E120/D120*100</f>
        <v>49.7305825242718</v>
      </c>
      <c r="G120" s="107" t="n">
        <f aca="false">H120+K120+L120+M120+N120+O120</f>
        <v>614.67</v>
      </c>
      <c r="H120" s="107" t="n">
        <f aca="false">SUM(I120:J120)</f>
        <v>614.67</v>
      </c>
      <c r="I120" s="107" t="n">
        <v>0</v>
      </c>
      <c r="J120" s="107" t="n">
        <v>614.67</v>
      </c>
      <c r="K120" s="107" t="n">
        <v>0</v>
      </c>
      <c r="L120" s="107" t="n">
        <v>0</v>
      </c>
      <c r="M120" s="107" t="n">
        <v>0</v>
      </c>
      <c r="N120" s="107" t="n">
        <v>0</v>
      </c>
      <c r="O120" s="107" t="n">
        <v>0</v>
      </c>
      <c r="P120" s="107" t="n">
        <f aca="false">Q120+S120</f>
        <v>0</v>
      </c>
      <c r="Q120" s="107" t="n">
        <v>0</v>
      </c>
      <c r="R120" s="108" t="n">
        <v>0</v>
      </c>
      <c r="S120" s="107" t="n">
        <v>0</v>
      </c>
    </row>
    <row r="121" customFormat="false" ht="13.5" hidden="false" customHeight="true" outlineLevel="0" collapsed="false">
      <c r="A121" s="105"/>
      <c r="B121" s="105"/>
      <c r="C121" s="106" t="s">
        <v>182</v>
      </c>
      <c r="D121" s="107" t="n">
        <v>160</v>
      </c>
      <c r="E121" s="107" t="n">
        <f aca="false">G121+P121</f>
        <v>159.67</v>
      </c>
      <c r="F121" s="107" t="n">
        <f aca="false">E121/D121*100</f>
        <v>99.79375</v>
      </c>
      <c r="G121" s="107" t="n">
        <f aca="false">H121+K121+L121+M121+N121+O121</f>
        <v>159.67</v>
      </c>
      <c r="H121" s="107" t="n">
        <f aca="false">SUM(I121:J121)</f>
        <v>159.67</v>
      </c>
      <c r="I121" s="107" t="n">
        <v>0</v>
      </c>
      <c r="J121" s="107" t="n">
        <v>159.67</v>
      </c>
      <c r="K121" s="107" t="n">
        <v>0</v>
      </c>
      <c r="L121" s="107" t="n">
        <v>0</v>
      </c>
      <c r="M121" s="107" t="n">
        <v>0</v>
      </c>
      <c r="N121" s="107" t="n">
        <v>0</v>
      </c>
      <c r="O121" s="107" t="n">
        <v>0</v>
      </c>
      <c r="P121" s="107" t="n">
        <f aca="false">Q121+S121</f>
        <v>0</v>
      </c>
      <c r="Q121" s="107" t="n">
        <v>0</v>
      </c>
      <c r="R121" s="108" t="n">
        <v>0</v>
      </c>
      <c r="S121" s="107" t="n">
        <v>0</v>
      </c>
    </row>
    <row r="122" customFormat="false" ht="13.5" hidden="false" customHeight="true" outlineLevel="0" collapsed="false">
      <c r="A122" s="105"/>
      <c r="B122" s="105"/>
      <c r="C122" s="106" t="s">
        <v>173</v>
      </c>
      <c r="D122" s="107" t="n">
        <v>4800</v>
      </c>
      <c r="E122" s="107" t="n">
        <f aca="false">G122+P122</f>
        <v>1100</v>
      </c>
      <c r="F122" s="107" t="n">
        <f aca="false">E122/D122*100</f>
        <v>22.9166666666667</v>
      </c>
      <c r="G122" s="107" t="n">
        <f aca="false">H122+K122+L122+M122+N122+O122</f>
        <v>1100</v>
      </c>
      <c r="H122" s="107" t="n">
        <f aca="false">SUM(I122:J122)</f>
        <v>1100</v>
      </c>
      <c r="I122" s="107" t="n">
        <v>0</v>
      </c>
      <c r="J122" s="107" t="n">
        <v>1100</v>
      </c>
      <c r="K122" s="107" t="n">
        <v>0</v>
      </c>
      <c r="L122" s="107" t="n">
        <v>0</v>
      </c>
      <c r="M122" s="107" t="n">
        <v>0</v>
      </c>
      <c r="N122" s="107" t="n">
        <v>0</v>
      </c>
      <c r="O122" s="107" t="n">
        <v>0</v>
      </c>
      <c r="P122" s="107" t="n">
        <f aca="false">Q122+S122</f>
        <v>0</v>
      </c>
      <c r="Q122" s="107" t="n">
        <v>0</v>
      </c>
      <c r="R122" s="108" t="n">
        <v>0</v>
      </c>
      <c r="S122" s="107" t="n">
        <v>0</v>
      </c>
    </row>
    <row r="123" customFormat="false" ht="13.5" hidden="false" customHeight="true" outlineLevel="0" collapsed="false">
      <c r="A123" s="105"/>
      <c r="B123" s="105"/>
      <c r="C123" s="106" t="s">
        <v>161</v>
      </c>
      <c r="D123" s="107" t="n">
        <v>60000</v>
      </c>
      <c r="E123" s="107" t="n">
        <f aca="false">G123+P123</f>
        <v>39292</v>
      </c>
      <c r="F123" s="107" t="n">
        <f aca="false">E123/D123*100</f>
        <v>65.4866666666667</v>
      </c>
      <c r="G123" s="107" t="n">
        <f aca="false">H123+K123+L123+M123+N123+O123</f>
        <v>39292</v>
      </c>
      <c r="H123" s="107" t="n">
        <f aca="false">SUM(I123:J123)</f>
        <v>39292</v>
      </c>
      <c r="I123" s="107" t="n">
        <v>0</v>
      </c>
      <c r="J123" s="107" t="n">
        <v>39292</v>
      </c>
      <c r="K123" s="107" t="n">
        <v>0</v>
      </c>
      <c r="L123" s="107" t="n">
        <v>0</v>
      </c>
      <c r="M123" s="107" t="n">
        <v>0</v>
      </c>
      <c r="N123" s="107" t="n">
        <v>0</v>
      </c>
      <c r="O123" s="107" t="n">
        <v>0</v>
      </c>
      <c r="P123" s="107" t="n">
        <f aca="false">Q123+S123</f>
        <v>0</v>
      </c>
      <c r="Q123" s="107" t="n">
        <v>0</v>
      </c>
      <c r="R123" s="108" t="n">
        <v>0</v>
      </c>
      <c r="S123" s="107" t="n">
        <v>0</v>
      </c>
    </row>
    <row r="124" customFormat="false" ht="13.5" hidden="false" customHeight="true" outlineLevel="0" collapsed="false">
      <c r="A124" s="105"/>
      <c r="B124" s="105"/>
      <c r="C124" s="106" t="s">
        <v>185</v>
      </c>
      <c r="D124" s="107" t="n">
        <v>1800</v>
      </c>
      <c r="E124" s="107" t="n">
        <f aca="false">G124+P124</f>
        <v>0</v>
      </c>
      <c r="F124" s="107" t="n">
        <f aca="false">E124/D124*100</f>
        <v>0</v>
      </c>
      <c r="G124" s="107" t="n">
        <f aca="false">H124+K124+L124+M124+N124+O124</f>
        <v>0</v>
      </c>
      <c r="H124" s="107" t="n">
        <f aca="false">SUM(I124:J124)</f>
        <v>0</v>
      </c>
      <c r="I124" s="107" t="n">
        <v>0</v>
      </c>
      <c r="J124" s="107" t="n">
        <v>0</v>
      </c>
      <c r="K124" s="107" t="n">
        <v>0</v>
      </c>
      <c r="L124" s="107" t="n">
        <v>0</v>
      </c>
      <c r="M124" s="107" t="n">
        <v>0</v>
      </c>
      <c r="N124" s="107" t="n">
        <v>0</v>
      </c>
      <c r="O124" s="107" t="n">
        <v>0</v>
      </c>
      <c r="P124" s="107" t="n">
        <f aca="false">Q124+S124</f>
        <v>0</v>
      </c>
      <c r="Q124" s="107" t="n">
        <v>0</v>
      </c>
      <c r="R124" s="108" t="n">
        <v>0</v>
      </c>
      <c r="S124" s="107" t="n">
        <v>0</v>
      </c>
    </row>
    <row r="125" customFormat="false" ht="13.5" hidden="false" customHeight="true" outlineLevel="0" collapsed="false">
      <c r="A125" s="105"/>
      <c r="B125" s="105"/>
      <c r="C125" s="106" t="s">
        <v>188</v>
      </c>
      <c r="D125" s="107" t="n">
        <v>8000</v>
      </c>
      <c r="E125" s="107" t="n">
        <f aca="false">G125+P125</f>
        <v>5603.65</v>
      </c>
      <c r="F125" s="107" t="n">
        <f aca="false">E125/D125*100</f>
        <v>70.045625</v>
      </c>
      <c r="G125" s="107" t="n">
        <f aca="false">H125+K125+L125+M125+N125+O125</f>
        <v>5603.65</v>
      </c>
      <c r="H125" s="107" t="n">
        <f aca="false">SUM(I125:J125)</f>
        <v>5603.65</v>
      </c>
      <c r="I125" s="107" t="n">
        <v>0</v>
      </c>
      <c r="J125" s="107" t="n">
        <v>5603.65</v>
      </c>
      <c r="K125" s="107" t="n">
        <v>0</v>
      </c>
      <c r="L125" s="107" t="n">
        <v>0</v>
      </c>
      <c r="M125" s="107" t="n">
        <v>0</v>
      </c>
      <c r="N125" s="107" t="n">
        <v>0</v>
      </c>
      <c r="O125" s="107" t="n">
        <v>0</v>
      </c>
      <c r="P125" s="107" t="n">
        <f aca="false">Q125+S125</f>
        <v>0</v>
      </c>
      <c r="Q125" s="107" t="n">
        <v>0</v>
      </c>
      <c r="R125" s="108" t="n">
        <v>0</v>
      </c>
      <c r="S125" s="107" t="n">
        <v>0</v>
      </c>
    </row>
    <row r="126" customFormat="false" ht="13.5" hidden="false" customHeight="true" outlineLevel="0" collapsed="false">
      <c r="A126" s="105"/>
      <c r="B126" s="105"/>
      <c r="C126" s="106" t="s">
        <v>241</v>
      </c>
      <c r="D126" s="107" t="n">
        <v>210</v>
      </c>
      <c r="E126" s="107" t="n">
        <f aca="false">G126+P126</f>
        <v>210</v>
      </c>
      <c r="F126" s="107" t="n">
        <f aca="false">E126/D126*100</f>
        <v>100</v>
      </c>
      <c r="G126" s="107" t="n">
        <f aca="false">H126+K126+L126+M126+N126+O126</f>
        <v>210</v>
      </c>
      <c r="H126" s="107" t="n">
        <f aca="false">SUM(I126:J126)</f>
        <v>210</v>
      </c>
      <c r="I126" s="107" t="n">
        <v>0</v>
      </c>
      <c r="J126" s="107" t="n">
        <v>210</v>
      </c>
      <c r="K126" s="107" t="n">
        <v>0</v>
      </c>
      <c r="L126" s="107" t="n">
        <v>0</v>
      </c>
      <c r="M126" s="107" t="n">
        <v>0</v>
      </c>
      <c r="N126" s="107" t="n">
        <v>0</v>
      </c>
      <c r="O126" s="107" t="n">
        <v>0</v>
      </c>
      <c r="P126" s="107" t="n">
        <f aca="false">Q126+S126</f>
        <v>0</v>
      </c>
      <c r="Q126" s="107" t="n">
        <v>0</v>
      </c>
      <c r="R126" s="108" t="n">
        <v>0</v>
      </c>
      <c r="S126" s="107" t="n">
        <v>0</v>
      </c>
    </row>
    <row r="127" customFormat="false" ht="13.5" hidden="false" customHeight="true" outlineLevel="0" collapsed="false">
      <c r="A127" s="105"/>
      <c r="B127" s="105"/>
      <c r="C127" s="106" t="s">
        <v>174</v>
      </c>
      <c r="D127" s="107" t="n">
        <v>1000</v>
      </c>
      <c r="E127" s="107" t="n">
        <f aca="false">G127+P127</f>
        <v>290</v>
      </c>
      <c r="F127" s="107" t="n">
        <f aca="false">E127/D127*100</f>
        <v>29</v>
      </c>
      <c r="G127" s="107" t="n">
        <f aca="false">H127+K127+L127+M127+N127+O127</f>
        <v>290</v>
      </c>
      <c r="H127" s="107" t="n">
        <f aca="false">SUM(I127:J127)</f>
        <v>290</v>
      </c>
      <c r="I127" s="107" t="n">
        <v>0</v>
      </c>
      <c r="J127" s="107" t="n">
        <v>290</v>
      </c>
      <c r="K127" s="107" t="n">
        <v>0</v>
      </c>
      <c r="L127" s="107" t="n">
        <v>0</v>
      </c>
      <c r="M127" s="107" t="n">
        <v>0</v>
      </c>
      <c r="N127" s="107" t="n">
        <v>0</v>
      </c>
      <c r="O127" s="107" t="n">
        <v>0</v>
      </c>
      <c r="P127" s="107" t="n">
        <f aca="false">Q127+S127</f>
        <v>0</v>
      </c>
      <c r="Q127" s="107" t="n">
        <v>0</v>
      </c>
      <c r="R127" s="108" t="n">
        <v>0</v>
      </c>
      <c r="S127" s="107" t="n">
        <v>0</v>
      </c>
    </row>
    <row r="128" s="114" customFormat="true" ht="16.5" hidden="false" customHeight="true" outlineLevel="0" collapsed="false">
      <c r="A128" s="98" t="s">
        <v>269</v>
      </c>
      <c r="B128" s="98"/>
      <c r="C128" s="98"/>
      <c r="D128" s="104" t="n">
        <f aca="false">D13+D18+D21+D50+D63+D66+D100+D103+D107</f>
        <v>9941114</v>
      </c>
      <c r="E128" s="104" t="n">
        <f aca="false">E13+E18+E21+E50+E63+E66+E100+E103+E107</f>
        <v>4956823.81</v>
      </c>
      <c r="F128" s="104" t="n">
        <f aca="false">E128/D128*100</f>
        <v>49.8618546170982</v>
      </c>
      <c r="G128" s="104" t="n">
        <f aca="false">G13+G18+G21+G50+G63+G66+G100+G103+G107</f>
        <v>4956823.81</v>
      </c>
      <c r="H128" s="104" t="n">
        <f aca="false">H13+H18+H21+H50+H63+H66+H100+H103+H107</f>
        <v>3072793.39</v>
      </c>
      <c r="I128" s="104" t="n">
        <f aca="false">I13+I18+I21+I50+I63+I66+I100+I103+I107</f>
        <v>2676497.94</v>
      </c>
      <c r="J128" s="104" t="n">
        <f aca="false">J13+J18+J21+J50+J63+J66+J100+J103+J107</f>
        <v>396295.45</v>
      </c>
      <c r="K128" s="104" t="n">
        <f aca="false">K13+K18+K21+K50+K63+K66+K100+K103+K107</f>
        <v>0</v>
      </c>
      <c r="L128" s="104" t="n">
        <f aca="false">L13+L18+L21+L50+L63+L66+L100+L103+L107</f>
        <v>1884030.42</v>
      </c>
      <c r="M128" s="104" t="n">
        <f aca="false">M13+M18+M21+M50+M63+M66+M100+M103+M107</f>
        <v>0</v>
      </c>
      <c r="N128" s="104" t="n">
        <f aca="false">N13+N18+N21+N50+N63+N66+N100+N103+N107</f>
        <v>0</v>
      </c>
      <c r="O128" s="104" t="n">
        <f aca="false">O13+O18+O21+O50+O63+O66+O100+O103+O107</f>
        <v>0</v>
      </c>
      <c r="P128" s="104" t="n">
        <f aca="false">P13+P18+P21+P50+P63+P66+P100+P103+P107</f>
        <v>0</v>
      </c>
      <c r="Q128" s="104" t="n">
        <f aca="false">Q13+Q18+Q21+Q50+Q63+Q66+Q100+Q103+Q107</f>
        <v>0</v>
      </c>
      <c r="R128" s="104" t="n">
        <f aca="false">R13+R18+R21+R50+R63+R66+R100+R103+R107</f>
        <v>0</v>
      </c>
      <c r="S128" s="104" t="n">
        <f aca="false">S13+S18+S21+S50+S63+S66+S100+S103+S107</f>
        <v>0</v>
      </c>
    </row>
    <row r="131" customFormat="false" ht="12.75" hidden="false" customHeight="false" outlineLevel="0" collapsed="false">
      <c r="E131" s="118"/>
    </row>
  </sheetData>
  <mergeCells count="25">
    <mergeCell ref="A2:S2"/>
    <mergeCell ref="A3:S3"/>
    <mergeCell ref="A7:A12"/>
    <mergeCell ref="B7:B12"/>
    <mergeCell ref="C7:C12"/>
    <mergeCell ref="D7:D12"/>
    <mergeCell ref="E7:E12"/>
    <mergeCell ref="F7:S7"/>
    <mergeCell ref="F8:F12"/>
    <mergeCell ref="G8:G12"/>
    <mergeCell ref="H8:O9"/>
    <mergeCell ref="P8:P12"/>
    <mergeCell ref="Q8:S8"/>
    <mergeCell ref="Q9:Q12"/>
    <mergeCell ref="R9:R10"/>
    <mergeCell ref="S9:S12"/>
    <mergeCell ref="H10:H12"/>
    <mergeCell ref="I10:J11"/>
    <mergeCell ref="K10:K12"/>
    <mergeCell ref="L10:L12"/>
    <mergeCell ref="M10:M12"/>
    <mergeCell ref="N10:N12"/>
    <mergeCell ref="O10:O12"/>
    <mergeCell ref="R11:R12"/>
    <mergeCell ref="A128:C128"/>
  </mergeCells>
  <printOptions headings="false" gridLines="false" gridLinesSet="true" horizontalCentered="true" verticalCentered="false"/>
  <pageMargins left="0.354166666666667" right="0.354166666666667" top="0.511805555555556" bottom="0.511805555555556" header="0.511811023622047" footer="0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>&amp;L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41"/>
    <col collapsed="false" customWidth="true" hidden="false" outlineLevel="0" max="2" min="2" style="119" width="7.42"/>
    <col collapsed="false" customWidth="true" hidden="false" outlineLevel="0" max="3" min="3" style="120" width="5.41"/>
    <col collapsed="false" customWidth="true" hidden="false" outlineLevel="0" max="4" min="4" style="121" width="51.42"/>
    <col collapsed="false" customWidth="true" hidden="true" outlineLevel="0" max="5" min="5" style="121" width="15.7"/>
    <col collapsed="false" customWidth="true" hidden="false" outlineLevel="0" max="6" min="6" style="121" width="15.99"/>
    <col collapsed="false" customWidth="true" hidden="false" outlineLevel="0" max="7" min="7" style="121" width="16.28"/>
    <col collapsed="false" customWidth="true" hidden="false" outlineLevel="0" max="8" min="8" style="121" width="7.56"/>
    <col collapsed="false" customWidth="false" hidden="false" outlineLevel="0" max="257" min="9" style="122" width="9.14"/>
  </cols>
  <sheetData>
    <row r="1" customFormat="false" ht="18.75" hidden="false" customHeight="true" outlineLevel="0" collapsed="false">
      <c r="G1" s="123" t="s">
        <v>281</v>
      </c>
      <c r="H1" s="123"/>
    </row>
    <row r="2" customFormat="false" ht="18.75" hidden="false" customHeight="true" outlineLevel="0" collapsed="false">
      <c r="H2" s="124"/>
    </row>
    <row r="3" customFormat="false" ht="18.75" hidden="false" customHeight="true" outlineLevel="0" collapsed="false">
      <c r="H3" s="124"/>
    </row>
    <row r="4" s="126" customFormat="true" ht="20.25" hidden="false" customHeight="true" outlineLevel="0" collapsed="false">
      <c r="A4" s="125" t="s">
        <v>1</v>
      </c>
      <c r="B4" s="125"/>
      <c r="C4" s="125"/>
      <c r="D4" s="125"/>
      <c r="E4" s="125"/>
      <c r="F4" s="125"/>
      <c r="G4" s="125"/>
      <c r="H4" s="125"/>
    </row>
    <row r="5" s="126" customFormat="true" ht="19.5" hidden="false" customHeight="true" outlineLevel="0" collapsed="false">
      <c r="A5" s="125" t="s">
        <v>2</v>
      </c>
      <c r="B5" s="125"/>
      <c r="C5" s="125"/>
      <c r="D5" s="125"/>
      <c r="E5" s="125"/>
      <c r="F5" s="125"/>
      <c r="G5" s="125"/>
      <c r="H5" s="125"/>
    </row>
    <row r="6" s="126" customFormat="true" ht="2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21" hidden="false" customHeight="true" outlineLevel="0" collapsed="false">
      <c r="D7" s="128"/>
      <c r="E7" s="129"/>
      <c r="F7" s="129"/>
      <c r="H7" s="130"/>
    </row>
    <row r="8" customFormat="false" ht="21" hidden="false" customHeight="true" outlineLevel="0" collapsed="false">
      <c r="E8" s="131"/>
      <c r="F8" s="132" t="s">
        <v>7</v>
      </c>
      <c r="G8" s="132" t="s">
        <v>127</v>
      </c>
      <c r="H8" s="130"/>
    </row>
    <row r="9" s="126" customFormat="true" ht="23.25" hidden="false" customHeight="true" outlineLevel="0" collapsed="false">
      <c r="A9" s="133"/>
      <c r="B9" s="133"/>
      <c r="C9" s="134"/>
      <c r="D9" s="135" t="s">
        <v>282</v>
      </c>
      <c r="E9" s="136" t="n">
        <f aca="false">SUM(E11:E12)</f>
        <v>2095835</v>
      </c>
      <c r="F9" s="136" t="n">
        <f aca="false">SUM(F11:F12)</f>
        <v>3124272</v>
      </c>
      <c r="G9" s="136" t="n">
        <f aca="false">SUM(G11:G12)</f>
        <v>512135.94</v>
      </c>
      <c r="H9" s="137" t="n">
        <f aca="false">G9/F9*100</f>
        <v>16.3921687996436</v>
      </c>
    </row>
    <row r="10" customFormat="false" ht="19.5" hidden="false" customHeight="true" outlineLevel="0" collapsed="false">
      <c r="A10" s="138"/>
      <c r="B10" s="138" t="s">
        <v>129</v>
      </c>
      <c r="C10" s="139"/>
      <c r="D10" s="140"/>
      <c r="E10" s="140"/>
      <c r="F10" s="140"/>
      <c r="G10" s="140"/>
      <c r="H10" s="140"/>
    </row>
    <row r="11" customFormat="false" ht="19.5" hidden="false" customHeight="true" outlineLevel="0" collapsed="false">
      <c r="A11" s="138"/>
      <c r="B11" s="138"/>
      <c r="C11" s="139" t="n">
        <v>982</v>
      </c>
      <c r="D11" s="140" t="s">
        <v>283</v>
      </c>
      <c r="E11" s="140" t="n">
        <v>0</v>
      </c>
      <c r="F11" s="140" t="n">
        <v>2100000</v>
      </c>
      <c r="G11" s="140" t="n">
        <v>0</v>
      </c>
      <c r="H11" s="140" t="n">
        <f aca="false">G11/F11*100</f>
        <v>0</v>
      </c>
    </row>
    <row r="12" customFormat="false" ht="19.5" hidden="false" customHeight="true" outlineLevel="0" collapsed="false">
      <c r="A12" s="141"/>
      <c r="B12" s="141"/>
      <c r="C12" s="142" t="n">
        <v>992</v>
      </c>
      <c r="D12" s="143" t="s">
        <v>284</v>
      </c>
      <c r="E12" s="144" t="n">
        <v>2095835</v>
      </c>
      <c r="F12" s="144" t="n">
        <v>1024272</v>
      </c>
      <c r="G12" s="144" t="n">
        <v>512135.94</v>
      </c>
      <c r="H12" s="144" t="n">
        <f aca="false">G12/F12*100</f>
        <v>49.999994142181</v>
      </c>
    </row>
    <row r="13" customFormat="false" ht="18.75" hidden="false" customHeight="true" outlineLevel="0" collapsed="false">
      <c r="D13" s="145"/>
      <c r="H13" s="130"/>
    </row>
    <row r="14" customFormat="false" ht="18.75" hidden="false" customHeight="true" outlineLevel="0" collapsed="false">
      <c r="D14" s="145"/>
      <c r="F14" s="146"/>
      <c r="G14" s="146"/>
      <c r="H14" s="147"/>
    </row>
    <row r="15" s="153" customFormat="true" ht="18.75" hidden="false" customHeight="true" outlineLevel="0" collapsed="false">
      <c r="A15" s="148"/>
      <c r="B15" s="148"/>
      <c r="C15" s="149"/>
      <c r="D15" s="150" t="s">
        <v>285</v>
      </c>
      <c r="E15" s="151"/>
      <c r="F15" s="152" t="n">
        <f aca="false">'Wydatki wł'!D554+'Wydatki admi'!D128</f>
        <v>90721015</v>
      </c>
      <c r="G15" s="152" t="n">
        <f aca="false">'Wydatki wł'!E554+'Wydatki admi'!E128</f>
        <v>31752034.36</v>
      </c>
      <c r="H15" s="147" t="n">
        <f aca="false">G15/F15*100</f>
        <v>34.9996462892308</v>
      </c>
    </row>
    <row r="16" s="153" customFormat="true" ht="18.75" hidden="false" customHeight="true" outlineLevel="0" collapsed="false">
      <c r="A16" s="148"/>
      <c r="B16" s="148"/>
      <c r="C16" s="149"/>
      <c r="D16" s="150"/>
      <c r="E16" s="151"/>
      <c r="F16" s="152"/>
      <c r="G16" s="152"/>
      <c r="H16" s="147"/>
    </row>
    <row r="17" s="158" customFormat="true" ht="18.75" hidden="false" customHeight="true" outlineLevel="0" collapsed="false">
      <c r="A17" s="154"/>
      <c r="B17" s="154"/>
      <c r="C17" s="155"/>
      <c r="D17" s="156" t="s">
        <v>286</v>
      </c>
      <c r="E17" s="157" t="e">
        <f aca="false">#REF!+E9</f>
        <v>#REF!</v>
      </c>
      <c r="F17" s="152" t="n">
        <f aca="false">F15+F9</f>
        <v>93845287</v>
      </c>
      <c r="G17" s="152" t="n">
        <f aca="false">G15+G9</f>
        <v>32264170.3</v>
      </c>
      <c r="H17" s="147" t="n">
        <f aca="false">G17/F17*100</f>
        <v>34.3801711640564</v>
      </c>
    </row>
    <row r="18" customFormat="false" ht="18.75" hidden="false" customHeight="true" outlineLevel="0" collapsed="false">
      <c r="D18" s="159"/>
      <c r="H18" s="130"/>
    </row>
    <row r="19" customFormat="false" ht="18.75" hidden="false" customHeight="true" outlineLevel="0" collapsed="false">
      <c r="D19" s="145"/>
      <c r="H19" s="130"/>
    </row>
    <row r="20" s="164" customFormat="true" ht="18.75" hidden="false" customHeight="true" outlineLevel="0" collapsed="false">
      <c r="A20" s="160"/>
      <c r="B20" s="160"/>
      <c r="C20" s="161"/>
      <c r="D20" s="162"/>
      <c r="E20" s="163"/>
      <c r="F20" s="152"/>
      <c r="G20" s="152"/>
      <c r="H20" s="130"/>
    </row>
    <row r="21" s="164" customFormat="true" ht="17.25" hidden="false" customHeight="true" outlineLevel="0" collapsed="false">
      <c r="A21" s="160"/>
      <c r="B21" s="160"/>
      <c r="C21" s="161"/>
      <c r="D21" s="162"/>
      <c r="E21" s="163"/>
      <c r="F21" s="152"/>
      <c r="G21" s="152"/>
      <c r="H21" s="130"/>
    </row>
    <row r="23" s="167" customFormat="true" ht="20.25" hidden="false" customHeight="true" outlineLevel="0" collapsed="false">
      <c r="A23" s="165"/>
      <c r="B23" s="165"/>
      <c r="C23" s="166"/>
      <c r="D23" s="146"/>
      <c r="E23" s="146"/>
      <c r="F23" s="146"/>
      <c r="G23" s="146"/>
      <c r="H23" s="146"/>
    </row>
    <row r="24" customFormat="false" ht="18.75" hidden="false" customHeight="true" outlineLevel="0" collapsed="false">
      <c r="B24" s="122"/>
    </row>
    <row r="25" s="126" customFormat="true" ht="20.25" hidden="false" customHeight="true" outlineLevel="0" collapsed="false">
      <c r="A25" s="168"/>
      <c r="B25" s="168"/>
      <c r="C25" s="169"/>
      <c r="D25" s="170"/>
      <c r="E25" s="170"/>
      <c r="F25" s="170"/>
      <c r="G25" s="170"/>
      <c r="H25" s="170"/>
    </row>
  </sheetData>
  <mergeCells count="3">
    <mergeCell ref="G1:H1"/>
    <mergeCell ref="A4:H4"/>
    <mergeCell ref="A5:H5"/>
  </mergeCells>
  <printOptions headings="false" gridLines="false" gridLinesSet="true" horizontalCentered="true" verticalCentered="false"/>
  <pageMargins left="0.275694444444444" right="0.275694444444444" top="0.629861111111111" bottom="0.7875" header="0.511811023622047" footer="0.39375"/>
  <pageSetup paperSize="9" scale="8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L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7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3" activeCellId="0" sqref="D23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9.41"/>
    <col collapsed="false" customWidth="true" hidden="false" outlineLevel="0" max="3" min="3" style="172" width="5.56"/>
    <col collapsed="false" customWidth="true" hidden="false" outlineLevel="0" max="4" min="4" style="171" width="45.28"/>
    <col collapsed="false" customWidth="true" hidden="true" outlineLevel="0" max="5" min="5" style="171" width="0.28"/>
    <col collapsed="false" customWidth="true" hidden="false" outlineLevel="0" max="6" min="6" style="173" width="13.56"/>
    <col collapsed="false" customWidth="true" hidden="false" outlineLevel="0" max="7" min="7" style="173" width="12.56"/>
    <col collapsed="false" customWidth="true" hidden="false" outlineLevel="0" max="8" min="8" style="173" width="6.7"/>
    <col collapsed="false" customWidth="false" hidden="false" outlineLevel="0" max="257" min="9" style="171" width="9.14"/>
  </cols>
  <sheetData>
    <row r="1" customFormat="false" ht="19.5" hidden="false" customHeight="true" outlineLevel="0" collapsed="false">
      <c r="H1" s="174" t="s">
        <v>287</v>
      </c>
    </row>
    <row r="2" s="176" customFormat="true" ht="20.25" hidden="false" customHeight="true" outlineLevel="0" collapsed="false">
      <c r="A2" s="175" t="s">
        <v>288</v>
      </c>
      <c r="B2" s="175"/>
      <c r="C2" s="175"/>
      <c r="D2" s="175"/>
      <c r="E2" s="175"/>
      <c r="F2" s="175"/>
      <c r="G2" s="175"/>
      <c r="H2" s="175"/>
    </row>
    <row r="3" s="176" customFormat="true" ht="20.2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</row>
    <row r="4" customFormat="false" ht="15.75" hidden="false" customHeight="true" outlineLevel="0" collapsed="false">
      <c r="A4" s="177" t="s">
        <v>289</v>
      </c>
      <c r="B4" s="177"/>
      <c r="C4" s="177"/>
      <c r="F4" s="178"/>
      <c r="H4" s="179" t="n">
        <f aca="false">7/13*100</f>
        <v>53.8461538461539</v>
      </c>
    </row>
    <row r="5" customFormat="false" ht="13.5" hidden="false" customHeight="true" outlineLevel="0" collapsed="false">
      <c r="A5" s="171" t="s">
        <v>290</v>
      </c>
      <c r="D5" s="180"/>
      <c r="F5" s="181"/>
      <c r="G5" s="181"/>
      <c r="H5" s="182"/>
    </row>
    <row r="6" customFormat="false" ht="13.5" hidden="false" customHeight="true" outlineLevel="0" collapsed="false">
      <c r="A6" s="183"/>
      <c r="B6" s="183"/>
      <c r="C6" s="184"/>
      <c r="D6" s="180"/>
      <c r="E6" s="185"/>
      <c r="F6" s="186" t="s">
        <v>291</v>
      </c>
      <c r="G6" s="187" t="s">
        <v>127</v>
      </c>
      <c r="H6" s="188" t="s">
        <v>292</v>
      </c>
    </row>
    <row r="7" customFormat="false" ht="13.5" hidden="false" customHeight="true" outlineLevel="0" collapsed="false">
      <c r="A7" s="185"/>
      <c r="B7" s="185"/>
      <c r="C7" s="189"/>
      <c r="D7" s="183"/>
      <c r="E7" s="183"/>
      <c r="F7" s="186"/>
      <c r="G7" s="187"/>
      <c r="H7" s="188"/>
    </row>
    <row r="8" customFormat="false" ht="21.75" hidden="false" customHeight="true" outlineLevel="0" collapsed="false">
      <c r="A8" s="190"/>
      <c r="B8" s="191" t="s">
        <v>293</v>
      </c>
      <c r="C8" s="191"/>
      <c r="D8" s="191"/>
      <c r="E8" s="191"/>
      <c r="F8" s="191"/>
      <c r="G8" s="191"/>
      <c r="H8" s="192"/>
    </row>
    <row r="9" s="198" customFormat="true" ht="16.5" hidden="false" customHeight="false" outlineLevel="0" collapsed="false">
      <c r="A9" s="193"/>
      <c r="B9" s="194"/>
      <c r="C9" s="194"/>
      <c r="D9" s="195" t="s">
        <v>294</v>
      </c>
      <c r="E9" s="196"/>
      <c r="F9" s="197" t="n">
        <f aca="false">F10+F41+F32+F44+F63+F46</f>
        <v>2202459</v>
      </c>
      <c r="G9" s="197" t="n">
        <f aca="false">G10+G41+G32+G44+G63+G46</f>
        <v>1060695.71</v>
      </c>
      <c r="H9" s="197" t="n">
        <f aca="false">G9/F9*100</f>
        <v>48.1596120518021</v>
      </c>
    </row>
    <row r="10" s="202" customFormat="true" ht="15" hidden="false" customHeight="true" outlineLevel="0" collapsed="false">
      <c r="A10" s="199" t="n">
        <v>801</v>
      </c>
      <c r="B10" s="193" t="n">
        <v>80120</v>
      </c>
      <c r="C10" s="193" t="s">
        <v>290</v>
      </c>
      <c r="D10" s="200" t="s">
        <v>295</v>
      </c>
      <c r="E10" s="200"/>
      <c r="F10" s="201" t="n">
        <f aca="false">SUM(F11:F31)</f>
        <v>1854696</v>
      </c>
      <c r="G10" s="201" t="n">
        <f aca="false">SUM(G11:G31)</f>
        <v>1005106.17</v>
      </c>
      <c r="H10" s="201" t="n">
        <f aca="false">G10/F10*100</f>
        <v>54.1925021674711</v>
      </c>
    </row>
    <row r="11" customFormat="false" ht="13.5" hidden="false" customHeight="true" outlineLevel="0" collapsed="false">
      <c r="A11" s="203"/>
      <c r="B11" s="203"/>
      <c r="C11" s="204" t="n">
        <v>3020</v>
      </c>
      <c r="D11" s="205" t="s">
        <v>296</v>
      </c>
      <c r="E11" s="205"/>
      <c r="F11" s="206" t="n">
        <v>2300</v>
      </c>
      <c r="G11" s="206" t="n">
        <v>705.87</v>
      </c>
      <c r="H11" s="206" t="n">
        <f aca="false">G11/F11*100</f>
        <v>30.69</v>
      </c>
    </row>
    <row r="12" customFormat="false" ht="13.5" hidden="false" customHeight="true" outlineLevel="0" collapsed="false">
      <c r="A12" s="203"/>
      <c r="B12" s="203"/>
      <c r="C12" s="207" t="n">
        <v>4010</v>
      </c>
      <c r="D12" s="208" t="s">
        <v>297</v>
      </c>
      <c r="E12" s="208" t="s">
        <v>290</v>
      </c>
      <c r="F12" s="209" t="n">
        <v>1205362</v>
      </c>
      <c r="G12" s="209" t="n">
        <v>608446.66</v>
      </c>
      <c r="H12" s="209" t="n">
        <f aca="false">G12/F12*100</f>
        <v>50.4783343095269</v>
      </c>
    </row>
    <row r="13" customFormat="false" ht="13.5" hidden="false" customHeight="true" outlineLevel="0" collapsed="false">
      <c r="A13" s="203"/>
      <c r="B13" s="203"/>
      <c r="C13" s="207" t="n">
        <v>4040</v>
      </c>
      <c r="D13" s="208" t="s">
        <v>298</v>
      </c>
      <c r="E13" s="208"/>
      <c r="F13" s="209" t="n">
        <v>99720</v>
      </c>
      <c r="G13" s="209" t="n">
        <v>89051</v>
      </c>
      <c r="H13" s="209" t="n">
        <f aca="false">G13/F13*100</f>
        <v>89.3010429201765</v>
      </c>
    </row>
    <row r="14" customFormat="false" ht="13.5" hidden="false" customHeight="true" outlineLevel="0" collapsed="false">
      <c r="A14" s="203"/>
      <c r="B14" s="203"/>
      <c r="C14" s="207" t="n">
        <v>4110</v>
      </c>
      <c r="D14" s="208" t="s">
        <v>299</v>
      </c>
      <c r="E14" s="208"/>
      <c r="F14" s="209" t="n">
        <v>198242</v>
      </c>
      <c r="G14" s="209" t="n">
        <v>97028.24</v>
      </c>
      <c r="H14" s="209" t="n">
        <f aca="false">G14/F14*100</f>
        <v>48.9443407552386</v>
      </c>
    </row>
    <row r="15" customFormat="false" ht="13.5" hidden="false" customHeight="true" outlineLevel="0" collapsed="false">
      <c r="A15" s="203"/>
      <c r="B15" s="203"/>
      <c r="C15" s="207" t="n">
        <v>4120</v>
      </c>
      <c r="D15" s="208" t="s">
        <v>300</v>
      </c>
      <c r="E15" s="208"/>
      <c r="F15" s="209" t="n">
        <v>31975</v>
      </c>
      <c r="G15" s="209" t="n">
        <v>9931.51</v>
      </c>
      <c r="H15" s="209" t="n">
        <f aca="false">G15/F15*100</f>
        <v>31.0602345582486</v>
      </c>
    </row>
    <row r="16" customFormat="false" ht="13.5" hidden="false" customHeight="true" outlineLevel="0" collapsed="false">
      <c r="A16" s="203"/>
      <c r="B16" s="203"/>
      <c r="C16" s="207" t="n">
        <v>4210</v>
      </c>
      <c r="D16" s="208" t="s">
        <v>301</v>
      </c>
      <c r="E16" s="208"/>
      <c r="F16" s="209" t="n">
        <v>23082</v>
      </c>
      <c r="G16" s="209" t="n">
        <v>12099.7</v>
      </c>
      <c r="H16" s="209" t="n">
        <f aca="false">G16/F16*100</f>
        <v>52.4205008231522</v>
      </c>
    </row>
    <row r="17" customFormat="false" ht="13.5" hidden="false" customHeight="true" outlineLevel="0" collapsed="false">
      <c r="A17" s="203"/>
      <c r="B17" s="203"/>
      <c r="C17" s="207" t="n">
        <v>4240</v>
      </c>
      <c r="D17" s="208" t="s">
        <v>302</v>
      </c>
      <c r="E17" s="208"/>
      <c r="F17" s="209" t="n">
        <v>3100</v>
      </c>
      <c r="G17" s="209" t="n">
        <v>1560.59</v>
      </c>
      <c r="H17" s="209" t="n">
        <f aca="false">G17/F17*100</f>
        <v>50.3416129032258</v>
      </c>
    </row>
    <row r="18" customFormat="false" ht="13.5" hidden="false" customHeight="true" outlineLevel="0" collapsed="false">
      <c r="A18" s="203"/>
      <c r="B18" s="203"/>
      <c r="C18" s="207" t="n">
        <v>4260</v>
      </c>
      <c r="D18" s="208" t="s">
        <v>303</v>
      </c>
      <c r="E18" s="208"/>
      <c r="F18" s="209" t="n">
        <v>120000</v>
      </c>
      <c r="G18" s="209" t="n">
        <v>64861.41</v>
      </c>
      <c r="H18" s="209" t="n">
        <f aca="false">G18/F18*100</f>
        <v>54.051175</v>
      </c>
    </row>
    <row r="19" customFormat="false" ht="13.5" hidden="false" customHeight="true" outlineLevel="0" collapsed="false">
      <c r="A19" s="203"/>
      <c r="B19" s="203"/>
      <c r="C19" s="207" t="n">
        <v>4270</v>
      </c>
      <c r="D19" s="208" t="s">
        <v>304</v>
      </c>
      <c r="E19" s="208"/>
      <c r="F19" s="209" t="n">
        <v>44710</v>
      </c>
      <c r="G19" s="209" t="n">
        <v>36332.9</v>
      </c>
      <c r="H19" s="209" t="n">
        <f aca="false">G19/F19*100</f>
        <v>81.2634757324983</v>
      </c>
    </row>
    <row r="20" customFormat="false" ht="13.5" hidden="false" customHeight="true" outlineLevel="0" collapsed="false">
      <c r="A20" s="203"/>
      <c r="B20" s="203"/>
      <c r="C20" s="207" t="n">
        <v>4280</v>
      </c>
      <c r="D20" s="208" t="s">
        <v>305</v>
      </c>
      <c r="E20" s="208"/>
      <c r="F20" s="209" t="n">
        <v>2000</v>
      </c>
      <c r="G20" s="209" t="n">
        <v>353</v>
      </c>
      <c r="H20" s="209" t="n">
        <f aca="false">G20/F20*100</f>
        <v>17.65</v>
      </c>
    </row>
    <row r="21" customFormat="false" ht="13.5" hidden="false" customHeight="true" outlineLevel="0" collapsed="false">
      <c r="A21" s="203"/>
      <c r="B21" s="203"/>
      <c r="C21" s="207" t="n">
        <v>4300</v>
      </c>
      <c r="D21" s="208" t="s">
        <v>306</v>
      </c>
      <c r="E21" s="208"/>
      <c r="F21" s="209" t="n">
        <v>18134</v>
      </c>
      <c r="G21" s="209" t="n">
        <v>10174.78</v>
      </c>
      <c r="H21" s="209" t="n">
        <f aca="false">G21/F21*100</f>
        <v>56.1088562920481</v>
      </c>
    </row>
    <row r="22" customFormat="false" ht="13.5" hidden="false" customHeight="true" outlineLevel="0" collapsed="false">
      <c r="A22" s="203"/>
      <c r="B22" s="203"/>
      <c r="C22" s="207" t="n">
        <v>4350</v>
      </c>
      <c r="D22" s="210" t="s">
        <v>307</v>
      </c>
      <c r="E22" s="208"/>
      <c r="F22" s="209" t="n">
        <v>1695</v>
      </c>
      <c r="G22" s="209" t="n">
        <v>832.26</v>
      </c>
      <c r="H22" s="209" t="n">
        <f aca="false">G22/F22*100</f>
        <v>49.1008849557522</v>
      </c>
    </row>
    <row r="23" customFormat="false" ht="13.5" hidden="false" customHeight="true" outlineLevel="0" collapsed="false">
      <c r="A23" s="203"/>
      <c r="B23" s="203"/>
      <c r="C23" s="211" t="n">
        <v>4370</v>
      </c>
      <c r="D23" s="212" t="s">
        <v>308</v>
      </c>
      <c r="E23" s="213"/>
      <c r="F23" s="214" t="n">
        <v>3785</v>
      </c>
      <c r="G23" s="214" t="n">
        <v>1638.73</v>
      </c>
      <c r="H23" s="214" t="n">
        <f aca="false">G23/F23*100</f>
        <v>43.2953764861295</v>
      </c>
    </row>
    <row r="24" customFormat="false" ht="13.5" hidden="false" customHeight="true" outlineLevel="0" collapsed="false">
      <c r="A24" s="203"/>
      <c r="B24" s="203"/>
      <c r="C24" s="204"/>
      <c r="D24" s="215" t="s">
        <v>309</v>
      </c>
      <c r="E24" s="205"/>
      <c r="F24" s="206"/>
      <c r="G24" s="206"/>
      <c r="H24" s="206"/>
    </row>
    <row r="25" customFormat="false" ht="13.5" hidden="false" customHeight="true" outlineLevel="0" collapsed="false">
      <c r="A25" s="203"/>
      <c r="B25" s="203"/>
      <c r="C25" s="203" t="n">
        <v>4390</v>
      </c>
      <c r="D25" s="212" t="s">
        <v>310</v>
      </c>
      <c r="E25" s="183"/>
      <c r="F25" s="216" t="n">
        <v>3500</v>
      </c>
      <c r="G25" s="216" t="n">
        <v>0</v>
      </c>
      <c r="H25" s="214" t="n">
        <f aca="false">G25/F25*100</f>
        <v>0</v>
      </c>
    </row>
    <row r="26" customFormat="false" ht="13.5" hidden="false" customHeight="true" outlineLevel="0" collapsed="false">
      <c r="A26" s="203"/>
      <c r="B26" s="203"/>
      <c r="C26" s="204"/>
      <c r="D26" s="217" t="s">
        <v>311</v>
      </c>
      <c r="E26" s="205"/>
      <c r="F26" s="206"/>
      <c r="G26" s="206"/>
      <c r="H26" s="206"/>
    </row>
    <row r="27" customFormat="false" ht="13.5" hidden="false" customHeight="true" outlineLevel="0" collapsed="false">
      <c r="A27" s="203"/>
      <c r="B27" s="203"/>
      <c r="C27" s="207" t="n">
        <v>4410</v>
      </c>
      <c r="D27" s="208" t="s">
        <v>312</v>
      </c>
      <c r="E27" s="208"/>
      <c r="F27" s="209" t="n">
        <v>3965</v>
      </c>
      <c r="G27" s="209" t="n">
        <v>2281.22</v>
      </c>
      <c r="H27" s="209" t="n">
        <f aca="false">G27/F27*100</f>
        <v>57.533921815889</v>
      </c>
    </row>
    <row r="28" customFormat="false" ht="13.5" hidden="false" customHeight="true" outlineLevel="0" collapsed="false">
      <c r="A28" s="203"/>
      <c r="B28" s="203"/>
      <c r="C28" s="211" t="n">
        <v>4430</v>
      </c>
      <c r="D28" s="213" t="s">
        <v>313</v>
      </c>
      <c r="E28" s="213"/>
      <c r="F28" s="214" t="n">
        <v>1890</v>
      </c>
      <c r="G28" s="214" t="n">
        <v>1879</v>
      </c>
      <c r="H28" s="209" t="n">
        <f aca="false">G28/F28*100</f>
        <v>99.4179894179894</v>
      </c>
    </row>
    <row r="29" customFormat="false" ht="13.5" hidden="false" customHeight="true" outlineLevel="0" collapsed="false">
      <c r="A29" s="203"/>
      <c r="B29" s="203"/>
      <c r="C29" s="211" t="n">
        <v>4440</v>
      </c>
      <c r="D29" s="213" t="s">
        <v>314</v>
      </c>
      <c r="E29" s="213"/>
      <c r="F29" s="214" t="n">
        <v>87926</v>
      </c>
      <c r="G29" s="214" t="n">
        <v>65945</v>
      </c>
      <c r="H29" s="214" t="n">
        <f aca="false">G29/F29*100</f>
        <v>75.0005686600096</v>
      </c>
    </row>
    <row r="30" customFormat="false" ht="13.5" hidden="false" customHeight="true" outlineLevel="0" collapsed="false">
      <c r="A30" s="203"/>
      <c r="B30" s="203"/>
      <c r="C30" s="211" t="n">
        <v>4700</v>
      </c>
      <c r="D30" s="218" t="s">
        <v>315</v>
      </c>
      <c r="E30" s="213"/>
      <c r="F30" s="214" t="n">
        <v>3310</v>
      </c>
      <c r="G30" s="214" t="n">
        <v>1984.3</v>
      </c>
      <c r="H30" s="214" t="n">
        <f aca="false">G30/F30*100</f>
        <v>59.9486404833837</v>
      </c>
    </row>
    <row r="31" customFormat="false" ht="13.5" hidden="false" customHeight="true" outlineLevel="0" collapsed="false">
      <c r="A31" s="203"/>
      <c r="B31" s="203"/>
      <c r="C31" s="204"/>
      <c r="D31" s="217" t="s">
        <v>316</v>
      </c>
      <c r="E31" s="205"/>
      <c r="F31" s="206"/>
      <c r="G31" s="206"/>
      <c r="H31" s="206"/>
    </row>
    <row r="32" s="202" customFormat="true" ht="15" hidden="false" customHeight="true" outlineLevel="0" collapsed="false">
      <c r="A32" s="199"/>
      <c r="B32" s="193" t="n">
        <v>80130</v>
      </c>
      <c r="C32" s="193"/>
      <c r="D32" s="200" t="s">
        <v>317</v>
      </c>
      <c r="E32" s="200"/>
      <c r="F32" s="201" t="n">
        <f aca="false">SUM(F33:F40)</f>
        <v>79753</v>
      </c>
      <c r="G32" s="201" t="n">
        <f aca="false">SUM(G33:G40)</f>
        <v>24830.67</v>
      </c>
      <c r="H32" s="201" t="n">
        <f aca="false">G32/F32*100</f>
        <v>31.1344651611852</v>
      </c>
    </row>
    <row r="33" customFormat="false" ht="13.5" hidden="false" customHeight="true" outlineLevel="0" collapsed="false">
      <c r="A33" s="203"/>
      <c r="B33" s="203"/>
      <c r="C33" s="204" t="n">
        <v>4010</v>
      </c>
      <c r="D33" s="205" t="s">
        <v>297</v>
      </c>
      <c r="E33" s="205"/>
      <c r="F33" s="206" t="n">
        <v>60106</v>
      </c>
      <c r="G33" s="206" t="n">
        <v>16547.98</v>
      </c>
      <c r="H33" s="206" t="n">
        <f aca="false">G33/F33*100</f>
        <v>27.5313279872226</v>
      </c>
    </row>
    <row r="34" customFormat="false" ht="13.5" hidden="false" customHeight="true" outlineLevel="0" collapsed="false">
      <c r="A34" s="203"/>
      <c r="B34" s="203"/>
      <c r="C34" s="207" t="n">
        <v>4040</v>
      </c>
      <c r="D34" s="208" t="s">
        <v>298</v>
      </c>
      <c r="E34" s="208"/>
      <c r="F34" s="209" t="n">
        <v>3000</v>
      </c>
      <c r="G34" s="209" t="n">
        <v>1476.5</v>
      </c>
      <c r="H34" s="206" t="n">
        <f aca="false">G34/F34*100</f>
        <v>49.2166666666667</v>
      </c>
    </row>
    <row r="35" customFormat="false" ht="13.5" hidden="false" customHeight="true" outlineLevel="0" collapsed="false">
      <c r="A35" s="203"/>
      <c r="B35" s="203"/>
      <c r="C35" s="207" t="n">
        <v>4110</v>
      </c>
      <c r="D35" s="208" t="s">
        <v>299</v>
      </c>
      <c r="E35" s="208"/>
      <c r="F35" s="209" t="n">
        <v>9586</v>
      </c>
      <c r="G35" s="209" t="n">
        <v>2417.92</v>
      </c>
      <c r="H35" s="209" t="n">
        <f aca="false">G35/F35*100</f>
        <v>25.223450865846</v>
      </c>
    </row>
    <row r="36" customFormat="false" ht="13.5" hidden="false" customHeight="true" outlineLevel="0" collapsed="false">
      <c r="A36" s="203"/>
      <c r="B36" s="203"/>
      <c r="C36" s="207" t="n">
        <v>4120</v>
      </c>
      <c r="D36" s="219" t="s">
        <v>300</v>
      </c>
      <c r="E36" s="208"/>
      <c r="F36" s="209" t="n">
        <v>1546</v>
      </c>
      <c r="G36" s="209" t="n">
        <v>389.95</v>
      </c>
      <c r="H36" s="209" t="n">
        <f aca="false">G36/F36*100</f>
        <v>25.2231565329884</v>
      </c>
    </row>
    <row r="37" customFormat="false" ht="13.5" hidden="false" customHeight="true" outlineLevel="0" collapsed="false">
      <c r="A37" s="203"/>
      <c r="B37" s="203"/>
      <c r="C37" s="207" t="n">
        <v>4210</v>
      </c>
      <c r="D37" s="208" t="s">
        <v>301</v>
      </c>
      <c r="E37" s="213"/>
      <c r="F37" s="214" t="n">
        <v>946</v>
      </c>
      <c r="G37" s="214" t="n">
        <v>459.89</v>
      </c>
      <c r="H37" s="209" t="n">
        <f aca="false">G37/F37*100</f>
        <v>48.6141649048626</v>
      </c>
    </row>
    <row r="38" customFormat="false" ht="13.5" hidden="false" customHeight="true" outlineLevel="0" collapsed="false">
      <c r="A38" s="203"/>
      <c r="B38" s="203"/>
      <c r="C38" s="211" t="n">
        <v>4300</v>
      </c>
      <c r="D38" s="208" t="s">
        <v>306</v>
      </c>
      <c r="E38" s="213"/>
      <c r="F38" s="214" t="n">
        <v>798</v>
      </c>
      <c r="G38" s="214" t="n">
        <v>577.43</v>
      </c>
      <c r="H38" s="209" t="n">
        <f aca="false">G38/F38*100</f>
        <v>72.359649122807</v>
      </c>
    </row>
    <row r="39" customFormat="false" ht="13.5" hidden="false" customHeight="true" outlineLevel="0" collapsed="false">
      <c r="A39" s="203"/>
      <c r="B39" s="203"/>
      <c r="C39" s="211" t="n">
        <v>4430</v>
      </c>
      <c r="D39" s="208" t="s">
        <v>313</v>
      </c>
      <c r="E39" s="213"/>
      <c r="F39" s="214" t="n">
        <v>770</v>
      </c>
      <c r="G39" s="214" t="n">
        <v>710</v>
      </c>
      <c r="H39" s="209" t="n">
        <f aca="false">G39/F39*100</f>
        <v>92.2077922077922</v>
      </c>
    </row>
    <row r="40" customFormat="false" ht="13.5" hidden="false" customHeight="true" outlineLevel="0" collapsed="false">
      <c r="A40" s="203"/>
      <c r="B40" s="220"/>
      <c r="C40" s="221" t="n">
        <v>4440</v>
      </c>
      <c r="D40" s="222" t="s">
        <v>314</v>
      </c>
      <c r="E40" s="222"/>
      <c r="F40" s="223" t="n">
        <v>3001</v>
      </c>
      <c r="G40" s="223" t="n">
        <v>2251</v>
      </c>
      <c r="H40" s="224" t="n">
        <f aca="false">G40/F40*100</f>
        <v>75.0083305564812</v>
      </c>
    </row>
    <row r="41" s="202" customFormat="true" ht="15" hidden="false" customHeight="true" outlineLevel="0" collapsed="false">
      <c r="A41" s="199"/>
      <c r="B41" s="193" t="n">
        <v>80146</v>
      </c>
      <c r="C41" s="193"/>
      <c r="D41" s="200" t="s">
        <v>318</v>
      </c>
      <c r="E41" s="200"/>
      <c r="F41" s="201" t="n">
        <f aca="false">SUM(F42:F42)</f>
        <v>1500</v>
      </c>
      <c r="G41" s="201" t="n">
        <f aca="false">SUM(G42:G42)</f>
        <v>388</v>
      </c>
      <c r="H41" s="201" t="n">
        <f aca="false">G41/F41*100</f>
        <v>25.8666666666667</v>
      </c>
    </row>
    <row r="42" s="202" customFormat="true" ht="13.5" hidden="false" customHeight="true" outlineLevel="0" collapsed="false">
      <c r="A42" s="199"/>
      <c r="B42" s="199"/>
      <c r="C42" s="203" t="n">
        <v>4700</v>
      </c>
      <c r="D42" s="218" t="s">
        <v>315</v>
      </c>
      <c r="E42" s="225"/>
      <c r="F42" s="216" t="n">
        <v>1500</v>
      </c>
      <c r="G42" s="216" t="n">
        <v>388</v>
      </c>
      <c r="H42" s="214" t="n">
        <f aca="false">G42/F42*100</f>
        <v>25.8666666666667</v>
      </c>
    </row>
    <row r="43" s="202" customFormat="true" ht="13.5" hidden="false" customHeight="true" outlineLevel="0" collapsed="false">
      <c r="A43" s="199"/>
      <c r="B43" s="226"/>
      <c r="C43" s="204"/>
      <c r="D43" s="217" t="s">
        <v>316</v>
      </c>
      <c r="E43" s="227"/>
      <c r="F43" s="224"/>
      <c r="G43" s="224"/>
      <c r="H43" s="224"/>
    </row>
    <row r="44" s="202" customFormat="true" ht="15" hidden="false" customHeight="true" outlineLevel="0" collapsed="false">
      <c r="A44" s="199"/>
      <c r="B44" s="193" t="n">
        <v>80195</v>
      </c>
      <c r="C44" s="228"/>
      <c r="D44" s="229" t="s">
        <v>319</v>
      </c>
      <c r="E44" s="229"/>
      <c r="F44" s="201" t="n">
        <f aca="false">SUM(F45:F45)</f>
        <v>14775</v>
      </c>
      <c r="G44" s="201" t="n">
        <f aca="false">SUM(G45:G45)</f>
        <v>14775</v>
      </c>
      <c r="H44" s="201" t="n">
        <f aca="false">G44/F44*100</f>
        <v>100</v>
      </c>
    </row>
    <row r="45" s="202" customFormat="true" ht="13.5" hidden="false" customHeight="true" outlineLevel="0" collapsed="false">
      <c r="A45" s="199"/>
      <c r="B45" s="199"/>
      <c r="C45" s="203" t="n">
        <v>4440</v>
      </c>
      <c r="D45" s="230" t="s">
        <v>314</v>
      </c>
      <c r="E45" s="231"/>
      <c r="F45" s="216" t="n">
        <v>14775</v>
      </c>
      <c r="G45" s="216" t="n">
        <v>14775</v>
      </c>
      <c r="H45" s="216" t="n">
        <f aca="false">G45/F45*100</f>
        <v>100</v>
      </c>
    </row>
    <row r="46" s="202" customFormat="true" ht="13.5" hidden="false" customHeight="true" outlineLevel="0" collapsed="false">
      <c r="A46" s="232" t="n">
        <v>853</v>
      </c>
      <c r="B46" s="233" t="n">
        <v>85395</v>
      </c>
      <c r="C46" s="228"/>
      <c r="D46" s="229" t="s">
        <v>319</v>
      </c>
      <c r="E46" s="200"/>
      <c r="F46" s="201" t="n">
        <f aca="false">SUM(F47:F62)</f>
        <v>245285</v>
      </c>
      <c r="G46" s="201" t="n">
        <f aca="false">SUM(G47:G62)</f>
        <v>9145.87</v>
      </c>
      <c r="H46" s="201" t="n">
        <f aca="false">G46/F46*100</f>
        <v>3.72867072996718</v>
      </c>
    </row>
    <row r="47" s="202" customFormat="true" ht="13.5" hidden="false" customHeight="true" outlineLevel="0" collapsed="false">
      <c r="A47" s="199"/>
      <c r="B47" s="234"/>
      <c r="C47" s="203" t="n">
        <v>4017</v>
      </c>
      <c r="D47" s="230" t="s">
        <v>297</v>
      </c>
      <c r="E47" s="225"/>
      <c r="F47" s="216" t="n">
        <v>13105</v>
      </c>
      <c r="G47" s="216" t="n">
        <v>0</v>
      </c>
      <c r="H47" s="214" t="n">
        <f aca="false">G47/F47*100</f>
        <v>0</v>
      </c>
    </row>
    <row r="48" s="202" customFormat="true" ht="13.5" hidden="false" customHeight="true" outlineLevel="0" collapsed="false">
      <c r="A48" s="199"/>
      <c r="B48" s="234"/>
      <c r="C48" s="207" t="n">
        <v>4019</v>
      </c>
      <c r="D48" s="210" t="s">
        <v>297</v>
      </c>
      <c r="E48" s="235"/>
      <c r="F48" s="209" t="n">
        <v>2313</v>
      </c>
      <c r="G48" s="209" t="n">
        <v>0</v>
      </c>
      <c r="H48" s="209" t="n">
        <f aca="false">G48/F48*100</f>
        <v>0</v>
      </c>
    </row>
    <row r="49" s="202" customFormat="true" ht="13.5" hidden="false" customHeight="true" outlineLevel="0" collapsed="false">
      <c r="A49" s="199"/>
      <c r="B49" s="234"/>
      <c r="C49" s="207" t="n">
        <v>4127</v>
      </c>
      <c r="D49" s="219" t="s">
        <v>300</v>
      </c>
      <c r="E49" s="235"/>
      <c r="F49" s="209" t="n">
        <v>2113</v>
      </c>
      <c r="G49" s="209" t="n">
        <v>0</v>
      </c>
      <c r="H49" s="209" t="n">
        <f aca="false">G49/F49*100</f>
        <v>0</v>
      </c>
    </row>
    <row r="50" s="202" customFormat="true" ht="13.5" hidden="false" customHeight="true" outlineLevel="0" collapsed="false">
      <c r="A50" s="199"/>
      <c r="B50" s="234"/>
      <c r="C50" s="207" t="n">
        <v>4129</v>
      </c>
      <c r="D50" s="219" t="s">
        <v>300</v>
      </c>
      <c r="E50" s="235"/>
      <c r="F50" s="209" t="n">
        <v>373</v>
      </c>
      <c r="G50" s="209" t="n">
        <v>0</v>
      </c>
      <c r="H50" s="209" t="n">
        <f aca="false">G50/F50*100</f>
        <v>0</v>
      </c>
    </row>
    <row r="51" s="202" customFormat="true" ht="13.5" hidden="false" customHeight="true" outlineLevel="0" collapsed="false">
      <c r="A51" s="199"/>
      <c r="B51" s="234"/>
      <c r="C51" s="207" t="n">
        <v>4177</v>
      </c>
      <c r="D51" s="236" t="s">
        <v>320</v>
      </c>
      <c r="E51" s="235"/>
      <c r="F51" s="209" t="n">
        <v>86274</v>
      </c>
      <c r="G51" s="209" t="n">
        <v>0</v>
      </c>
      <c r="H51" s="209" t="n">
        <f aca="false">G51/F51*100</f>
        <v>0</v>
      </c>
    </row>
    <row r="52" s="202" customFormat="true" ht="13.5" hidden="false" customHeight="true" outlineLevel="0" collapsed="false">
      <c r="A52" s="199"/>
      <c r="B52" s="234"/>
      <c r="C52" s="207" t="n">
        <v>4179</v>
      </c>
      <c r="D52" s="236" t="s">
        <v>320</v>
      </c>
      <c r="E52" s="235"/>
      <c r="F52" s="209" t="n">
        <v>15225</v>
      </c>
      <c r="G52" s="209" t="n">
        <v>0</v>
      </c>
      <c r="H52" s="209" t="n">
        <f aca="false">G52/F52*100</f>
        <v>0</v>
      </c>
    </row>
    <row r="53" s="202" customFormat="true" ht="13.5" hidden="false" customHeight="true" outlineLevel="0" collapsed="false">
      <c r="A53" s="199"/>
      <c r="B53" s="234"/>
      <c r="C53" s="207" t="n">
        <v>4217</v>
      </c>
      <c r="D53" s="208" t="s">
        <v>301</v>
      </c>
      <c r="E53" s="235"/>
      <c r="F53" s="209" t="n">
        <v>10794</v>
      </c>
      <c r="G53" s="209" t="n">
        <v>0</v>
      </c>
      <c r="H53" s="209" t="n">
        <f aca="false">G53/F53*100</f>
        <v>0</v>
      </c>
    </row>
    <row r="54" s="202" customFormat="true" ht="13.5" hidden="false" customHeight="true" outlineLevel="0" collapsed="false">
      <c r="A54" s="199"/>
      <c r="B54" s="234"/>
      <c r="C54" s="207" t="n">
        <v>4219</v>
      </c>
      <c r="D54" s="208" t="s">
        <v>301</v>
      </c>
      <c r="E54" s="235"/>
      <c r="F54" s="209" t="n">
        <v>1904</v>
      </c>
      <c r="G54" s="209" t="n">
        <v>0</v>
      </c>
      <c r="H54" s="209" t="n">
        <f aca="false">G54/F54*100</f>
        <v>0</v>
      </c>
    </row>
    <row r="55" s="202" customFormat="true" ht="13.5" hidden="false" customHeight="true" outlineLevel="0" collapsed="false">
      <c r="A55" s="199"/>
      <c r="B55" s="234"/>
      <c r="C55" s="207" t="n">
        <v>4247</v>
      </c>
      <c r="D55" s="208" t="s">
        <v>302</v>
      </c>
      <c r="E55" s="235"/>
      <c r="F55" s="209" t="n">
        <v>20920</v>
      </c>
      <c r="G55" s="209" t="n">
        <v>4250</v>
      </c>
      <c r="H55" s="209" t="n">
        <f aca="false">G55/F55*100</f>
        <v>20.3154875717017</v>
      </c>
    </row>
    <row r="56" s="202" customFormat="true" ht="13.5" hidden="false" customHeight="true" outlineLevel="0" collapsed="false">
      <c r="A56" s="199"/>
      <c r="B56" s="234"/>
      <c r="C56" s="207" t="n">
        <v>4249</v>
      </c>
      <c r="D56" s="208" t="s">
        <v>302</v>
      </c>
      <c r="E56" s="235"/>
      <c r="F56" s="209" t="n">
        <v>3692</v>
      </c>
      <c r="G56" s="209" t="n">
        <v>750</v>
      </c>
      <c r="H56" s="209" t="n">
        <f aca="false">G56/F56*100</f>
        <v>20.3141928494041</v>
      </c>
    </row>
    <row r="57" s="202" customFormat="true" ht="13.5" hidden="false" customHeight="true" outlineLevel="0" collapsed="false">
      <c r="A57" s="199"/>
      <c r="B57" s="234"/>
      <c r="C57" s="207" t="n">
        <v>4307</v>
      </c>
      <c r="D57" s="208" t="s">
        <v>306</v>
      </c>
      <c r="E57" s="235"/>
      <c r="F57" s="209" t="n">
        <v>70081</v>
      </c>
      <c r="G57" s="209" t="n">
        <v>3523.99</v>
      </c>
      <c r="H57" s="209" t="n">
        <f aca="false">G57/F57*100</f>
        <v>5.0284527903426</v>
      </c>
    </row>
    <row r="58" s="202" customFormat="true" ht="13.5" hidden="false" customHeight="true" outlineLevel="0" collapsed="false">
      <c r="A58" s="199"/>
      <c r="B58" s="234"/>
      <c r="C58" s="207" t="n">
        <v>4309</v>
      </c>
      <c r="D58" s="208" t="s">
        <v>306</v>
      </c>
      <c r="E58" s="235"/>
      <c r="F58" s="209" t="n">
        <v>12367</v>
      </c>
      <c r="G58" s="209" t="n">
        <v>621.88</v>
      </c>
      <c r="H58" s="209" t="n">
        <f aca="false">G58/F58*100</f>
        <v>5.02854370502143</v>
      </c>
    </row>
    <row r="59" s="202" customFormat="true" ht="13.5" hidden="false" customHeight="true" outlineLevel="0" collapsed="false">
      <c r="A59" s="199"/>
      <c r="B59" s="234"/>
      <c r="C59" s="203" t="n">
        <v>4437</v>
      </c>
      <c r="D59" s="215" t="s">
        <v>313</v>
      </c>
      <c r="E59" s="225"/>
      <c r="F59" s="216" t="n">
        <v>275</v>
      </c>
      <c r="G59" s="216" t="n">
        <v>0</v>
      </c>
      <c r="H59" s="216" t="n">
        <f aca="false">G59/F59*100</f>
        <v>0</v>
      </c>
    </row>
    <row r="60" s="202" customFormat="true" ht="13.5" hidden="false" customHeight="true" outlineLevel="0" collapsed="false">
      <c r="A60" s="199"/>
      <c r="B60" s="234"/>
      <c r="C60" s="211" t="n">
        <v>4439</v>
      </c>
      <c r="D60" s="218" t="s">
        <v>313</v>
      </c>
      <c r="E60" s="237"/>
      <c r="F60" s="214" t="n">
        <v>49</v>
      </c>
      <c r="G60" s="214" t="n">
        <v>0</v>
      </c>
      <c r="H60" s="214" t="n">
        <f aca="false">G60/F60*100</f>
        <v>0</v>
      </c>
    </row>
    <row r="61" s="202" customFormat="true" ht="13.5" hidden="false" customHeight="true" outlineLevel="0" collapsed="false">
      <c r="A61" s="199"/>
      <c r="B61" s="234"/>
      <c r="C61" s="238" t="n">
        <v>6067</v>
      </c>
      <c r="D61" s="239" t="s">
        <v>321</v>
      </c>
      <c r="E61" s="235"/>
      <c r="F61" s="209" t="n">
        <v>4930</v>
      </c>
      <c r="G61" s="209" t="n">
        <v>0</v>
      </c>
      <c r="H61" s="209" t="n">
        <f aca="false">G61/F61*100</f>
        <v>0</v>
      </c>
    </row>
    <row r="62" s="202" customFormat="true" ht="13.5" hidden="false" customHeight="true" outlineLevel="0" collapsed="false">
      <c r="A62" s="199"/>
      <c r="B62" s="234"/>
      <c r="C62" s="240" t="n">
        <v>6069</v>
      </c>
      <c r="D62" s="241" t="s">
        <v>321</v>
      </c>
      <c r="E62" s="237"/>
      <c r="F62" s="214" t="n">
        <v>870</v>
      </c>
      <c r="G62" s="214" t="n">
        <v>0</v>
      </c>
      <c r="H62" s="209" t="n">
        <f aca="false">G62/F62*100</f>
        <v>0</v>
      </c>
    </row>
    <row r="63" customFormat="false" ht="15" hidden="false" customHeight="true" outlineLevel="0" collapsed="false">
      <c r="A63" s="232" t="n">
        <v>854</v>
      </c>
      <c r="B63" s="242" t="n">
        <v>85415</v>
      </c>
      <c r="C63" s="193"/>
      <c r="D63" s="229" t="s">
        <v>322</v>
      </c>
      <c r="E63" s="200"/>
      <c r="F63" s="201" t="n">
        <f aca="false">SUM(F64:F64)</f>
        <v>6450</v>
      </c>
      <c r="G63" s="201" t="n">
        <f aca="false">SUM(G64:G64)</f>
        <v>6450</v>
      </c>
      <c r="H63" s="201" t="n">
        <f aca="false">G63/F63*100</f>
        <v>100</v>
      </c>
    </row>
    <row r="64" customFormat="false" ht="13.5" hidden="false" customHeight="true" outlineLevel="0" collapsed="false">
      <c r="A64" s="220"/>
      <c r="B64" s="233"/>
      <c r="C64" s="228" t="n">
        <v>3240</v>
      </c>
      <c r="D64" s="243" t="s">
        <v>323</v>
      </c>
      <c r="E64" s="244"/>
      <c r="F64" s="245" t="n">
        <v>6450</v>
      </c>
      <c r="G64" s="246" t="n">
        <v>6450</v>
      </c>
      <c r="H64" s="224" t="n">
        <f aca="false">G64/F64*100</f>
        <v>100</v>
      </c>
    </row>
    <row r="65" customFormat="false" ht="13.5" hidden="false" customHeight="true" outlineLevel="0" collapsed="false">
      <c r="A65" s="184"/>
      <c r="B65" s="247"/>
      <c r="C65" s="184"/>
      <c r="D65" s="183"/>
      <c r="E65" s="183"/>
      <c r="F65" s="215"/>
      <c r="G65" s="215"/>
      <c r="H65" s="215"/>
    </row>
    <row r="66" customFormat="false" ht="13.5" hidden="false" customHeight="true" outlineLevel="0" collapsed="false">
      <c r="A66" s="184"/>
      <c r="B66" s="247"/>
      <c r="C66" s="184"/>
      <c r="D66" s="183"/>
      <c r="E66" s="183"/>
      <c r="F66" s="215"/>
      <c r="G66" s="215"/>
      <c r="H66" s="215"/>
    </row>
    <row r="67" s="251" customFormat="true" ht="21.75" hidden="false" customHeight="true" outlineLevel="0" collapsed="false">
      <c r="A67" s="248"/>
      <c r="B67" s="249" t="s">
        <v>324</v>
      </c>
      <c r="C67" s="249"/>
      <c r="D67" s="249"/>
      <c r="E67" s="249"/>
      <c r="F67" s="249"/>
      <c r="G67" s="249"/>
      <c r="H67" s="250"/>
    </row>
    <row r="68" s="202" customFormat="true" ht="16.5" hidden="false" customHeight="false" outlineLevel="0" collapsed="false">
      <c r="A68" s="234"/>
      <c r="B68" s="252"/>
      <c r="C68" s="252"/>
      <c r="D68" s="253" t="s">
        <v>294</v>
      </c>
      <c r="E68" s="254"/>
      <c r="F68" s="255" t="n">
        <f aca="false">F69+F110+F112+F107</f>
        <v>2363883</v>
      </c>
      <c r="G68" s="255" t="n">
        <f aca="false">G69+G110+G112+G107</f>
        <v>1202352.91</v>
      </c>
      <c r="H68" s="256" t="n">
        <f aca="false">G68/F68*100</f>
        <v>50.8634695541192</v>
      </c>
    </row>
    <row r="69" s="202" customFormat="true" ht="15" hidden="false" customHeight="true" outlineLevel="0" collapsed="false">
      <c r="A69" s="232" t="n">
        <v>801</v>
      </c>
      <c r="B69" s="193" t="n">
        <v>80120</v>
      </c>
      <c r="C69" s="252"/>
      <c r="D69" s="229" t="s">
        <v>295</v>
      </c>
      <c r="E69" s="200"/>
      <c r="F69" s="201" t="n">
        <f aca="false">SUM(F70:F106)</f>
        <v>2332185</v>
      </c>
      <c r="G69" s="201" t="n">
        <f aca="false">SUM(G70:G106)</f>
        <v>1172467.18</v>
      </c>
      <c r="H69" s="201" t="n">
        <f aca="false">G69/F69*100</f>
        <v>50.2733350913414</v>
      </c>
    </row>
    <row r="70" customFormat="false" ht="13.5" hidden="false" customHeight="true" outlineLevel="0" collapsed="false">
      <c r="A70" s="257"/>
      <c r="B70" s="203"/>
      <c r="C70" s="258" t="n">
        <v>3020</v>
      </c>
      <c r="D70" s="259" t="s">
        <v>296</v>
      </c>
      <c r="E70" s="205"/>
      <c r="F70" s="206" t="n">
        <v>2712</v>
      </c>
      <c r="G70" s="217" t="n">
        <v>379.56</v>
      </c>
      <c r="H70" s="206" t="n">
        <f aca="false">G70/F70*100</f>
        <v>13.9955752212389</v>
      </c>
    </row>
    <row r="71" customFormat="false" ht="13.5" hidden="false" customHeight="true" outlineLevel="0" collapsed="false">
      <c r="A71" s="257"/>
      <c r="B71" s="203"/>
      <c r="C71" s="260" t="n">
        <v>4010</v>
      </c>
      <c r="D71" s="210" t="s">
        <v>297</v>
      </c>
      <c r="E71" s="208"/>
      <c r="F71" s="209" t="n">
        <v>1568986</v>
      </c>
      <c r="G71" s="261" t="n">
        <v>782622.69</v>
      </c>
      <c r="H71" s="209" t="n">
        <f aca="false">G71/F71*100</f>
        <v>49.8807949847864</v>
      </c>
    </row>
    <row r="72" customFormat="false" ht="13.5" hidden="false" customHeight="true" outlineLevel="0" collapsed="false">
      <c r="A72" s="257"/>
      <c r="B72" s="203"/>
      <c r="C72" s="260" t="n">
        <v>4040</v>
      </c>
      <c r="D72" s="210" t="s">
        <v>298</v>
      </c>
      <c r="E72" s="208"/>
      <c r="F72" s="209" t="n">
        <v>124969</v>
      </c>
      <c r="G72" s="261" t="n">
        <v>118288.62</v>
      </c>
      <c r="H72" s="209" t="n">
        <f aca="false">G72/F72*100</f>
        <v>94.6543702838304</v>
      </c>
    </row>
    <row r="73" customFormat="false" ht="13.5" hidden="false" customHeight="true" outlineLevel="0" collapsed="false">
      <c r="A73" s="257"/>
      <c r="B73" s="203"/>
      <c r="C73" s="260" t="n">
        <v>4110</v>
      </c>
      <c r="D73" s="210" t="s">
        <v>299</v>
      </c>
      <c r="E73" s="208"/>
      <c r="F73" s="209" t="n">
        <v>255317</v>
      </c>
      <c r="G73" s="261" t="n">
        <v>56398.03</v>
      </c>
      <c r="H73" s="209" t="n">
        <f aca="false">G73/F73*100</f>
        <v>22.089414335904</v>
      </c>
    </row>
    <row r="74" customFormat="false" ht="13.5" hidden="false" customHeight="true" outlineLevel="0" collapsed="false">
      <c r="A74" s="257"/>
      <c r="B74" s="203"/>
      <c r="C74" s="260" t="n">
        <v>4117</v>
      </c>
      <c r="D74" s="210" t="s">
        <v>299</v>
      </c>
      <c r="E74" s="208"/>
      <c r="F74" s="209" t="n">
        <v>1883</v>
      </c>
      <c r="G74" s="261" t="n">
        <v>0</v>
      </c>
      <c r="H74" s="209" t="n">
        <f aca="false">G74/F74*100</f>
        <v>0</v>
      </c>
    </row>
    <row r="75" customFormat="false" ht="13.5" hidden="false" customHeight="true" outlineLevel="0" collapsed="false">
      <c r="A75" s="257"/>
      <c r="B75" s="203"/>
      <c r="C75" s="260" t="n">
        <v>4119</v>
      </c>
      <c r="D75" s="210" t="s">
        <v>299</v>
      </c>
      <c r="E75" s="208"/>
      <c r="F75" s="209" t="n">
        <v>332</v>
      </c>
      <c r="G75" s="261" t="n">
        <v>0</v>
      </c>
      <c r="H75" s="209" t="n">
        <f aca="false">G75/F75*100</f>
        <v>0</v>
      </c>
    </row>
    <row r="76" customFormat="false" ht="13.5" hidden="false" customHeight="true" outlineLevel="0" collapsed="false">
      <c r="A76" s="257"/>
      <c r="B76" s="203"/>
      <c r="C76" s="260" t="n">
        <v>4120</v>
      </c>
      <c r="D76" s="210" t="s">
        <v>300</v>
      </c>
      <c r="E76" s="208"/>
      <c r="F76" s="209" t="n">
        <v>41261</v>
      </c>
      <c r="G76" s="261" t="n">
        <v>16329.28</v>
      </c>
      <c r="H76" s="209" t="n">
        <f aca="false">G76/F76*100</f>
        <v>39.5755798453746</v>
      </c>
    </row>
    <row r="77" customFormat="false" ht="13.5" hidden="false" customHeight="true" outlineLevel="0" collapsed="false">
      <c r="A77" s="257"/>
      <c r="B77" s="203"/>
      <c r="C77" s="260" t="n">
        <v>4127</v>
      </c>
      <c r="D77" s="210" t="s">
        <v>300</v>
      </c>
      <c r="E77" s="208"/>
      <c r="F77" s="209" t="n">
        <v>306</v>
      </c>
      <c r="G77" s="261" t="n">
        <v>0</v>
      </c>
      <c r="H77" s="209" t="n">
        <f aca="false">G77/F77*100</f>
        <v>0</v>
      </c>
    </row>
    <row r="78" customFormat="false" ht="13.5" hidden="false" customHeight="true" outlineLevel="0" collapsed="false">
      <c r="A78" s="257"/>
      <c r="B78" s="203"/>
      <c r="C78" s="260" t="n">
        <v>4129</v>
      </c>
      <c r="D78" s="210" t="s">
        <v>300</v>
      </c>
      <c r="E78" s="208"/>
      <c r="F78" s="209" t="n">
        <v>54</v>
      </c>
      <c r="G78" s="261" t="n">
        <v>0</v>
      </c>
      <c r="H78" s="209" t="n">
        <f aca="false">G78/F78*100</f>
        <v>0</v>
      </c>
    </row>
    <row r="79" customFormat="false" ht="13.5" hidden="false" customHeight="true" outlineLevel="0" collapsed="false">
      <c r="A79" s="257"/>
      <c r="B79" s="203"/>
      <c r="C79" s="260" t="n">
        <v>4140</v>
      </c>
      <c r="D79" s="210" t="s">
        <v>325</v>
      </c>
      <c r="E79" s="208"/>
      <c r="F79" s="209" t="n">
        <v>10400</v>
      </c>
      <c r="G79" s="261" t="n">
        <v>5092</v>
      </c>
      <c r="H79" s="209" t="n">
        <f aca="false">G79/F79*100</f>
        <v>48.9615384615385</v>
      </c>
    </row>
    <row r="80" customFormat="false" ht="13.5" hidden="false" customHeight="true" outlineLevel="0" collapsed="false">
      <c r="A80" s="257"/>
      <c r="B80" s="203"/>
      <c r="C80" s="260" t="n">
        <v>4170</v>
      </c>
      <c r="D80" s="210" t="s">
        <v>320</v>
      </c>
      <c r="E80" s="208"/>
      <c r="F80" s="209" t="n">
        <v>2600</v>
      </c>
      <c r="G80" s="261" t="n">
        <v>0</v>
      </c>
      <c r="H80" s="209" t="n">
        <f aca="false">G80/F80*100</f>
        <v>0</v>
      </c>
    </row>
    <row r="81" customFormat="false" ht="13.5" hidden="false" customHeight="true" outlineLevel="0" collapsed="false">
      <c r="A81" s="257"/>
      <c r="B81" s="203"/>
      <c r="C81" s="260" t="n">
        <v>4177</v>
      </c>
      <c r="D81" s="210" t="s">
        <v>320</v>
      </c>
      <c r="E81" s="208"/>
      <c r="F81" s="209" t="n">
        <v>12473</v>
      </c>
      <c r="G81" s="261" t="n">
        <v>0</v>
      </c>
      <c r="H81" s="209" t="n">
        <f aca="false">G81/F81*100</f>
        <v>0</v>
      </c>
    </row>
    <row r="82" customFormat="false" ht="13.5" hidden="false" customHeight="true" outlineLevel="0" collapsed="false">
      <c r="A82" s="257"/>
      <c r="B82" s="203"/>
      <c r="C82" s="260" t="n">
        <v>4179</v>
      </c>
      <c r="D82" s="210" t="s">
        <v>320</v>
      </c>
      <c r="E82" s="208"/>
      <c r="F82" s="209" t="n">
        <v>2201</v>
      </c>
      <c r="G82" s="261" t="n">
        <v>0</v>
      </c>
      <c r="H82" s="209" t="n">
        <f aca="false">G82/F82*100</f>
        <v>0</v>
      </c>
    </row>
    <row r="83" customFormat="false" ht="13.5" hidden="false" customHeight="true" outlineLevel="0" collapsed="false">
      <c r="A83" s="257"/>
      <c r="B83" s="203"/>
      <c r="C83" s="260" t="n">
        <v>4210</v>
      </c>
      <c r="D83" s="219" t="s">
        <v>301</v>
      </c>
      <c r="E83" s="208"/>
      <c r="F83" s="209" t="n">
        <v>22205</v>
      </c>
      <c r="G83" s="261" t="n">
        <v>4715.04</v>
      </c>
      <c r="H83" s="209" t="n">
        <f aca="false">G83/F83*100</f>
        <v>21.2341364557532</v>
      </c>
    </row>
    <row r="84" customFormat="false" ht="13.5" hidden="false" customHeight="true" outlineLevel="0" collapsed="false">
      <c r="A84" s="257"/>
      <c r="B84" s="203"/>
      <c r="C84" s="260" t="n">
        <v>4217</v>
      </c>
      <c r="D84" s="219" t="s">
        <v>301</v>
      </c>
      <c r="E84" s="208"/>
      <c r="F84" s="209" t="n">
        <v>1977</v>
      </c>
      <c r="G84" s="261" t="n">
        <v>0</v>
      </c>
      <c r="H84" s="209" t="n">
        <f aca="false">G84/F84*100</f>
        <v>0</v>
      </c>
    </row>
    <row r="85" customFormat="false" ht="13.5" hidden="false" customHeight="true" outlineLevel="0" collapsed="false">
      <c r="A85" s="257"/>
      <c r="B85" s="203"/>
      <c r="C85" s="260" t="n">
        <v>4219</v>
      </c>
      <c r="D85" s="219" t="s">
        <v>301</v>
      </c>
      <c r="E85" s="208"/>
      <c r="F85" s="209" t="n">
        <v>349</v>
      </c>
      <c r="G85" s="261" t="n">
        <v>0</v>
      </c>
      <c r="H85" s="209" t="n">
        <f aca="false">G85/F85*100</f>
        <v>0</v>
      </c>
    </row>
    <row r="86" customFormat="false" ht="13.5" hidden="false" customHeight="true" outlineLevel="0" collapsed="false">
      <c r="A86" s="257"/>
      <c r="B86" s="203"/>
      <c r="C86" s="260" t="n">
        <v>4240</v>
      </c>
      <c r="D86" s="210" t="s">
        <v>302</v>
      </c>
      <c r="E86" s="208"/>
      <c r="F86" s="209" t="n">
        <v>6193</v>
      </c>
      <c r="G86" s="261" t="n">
        <v>552.8</v>
      </c>
      <c r="H86" s="209" t="n">
        <f aca="false">G86/F86*100</f>
        <v>8.92620700791216</v>
      </c>
    </row>
    <row r="87" customFormat="false" ht="13.5" hidden="false" customHeight="true" outlineLevel="0" collapsed="false">
      <c r="A87" s="257"/>
      <c r="B87" s="203"/>
      <c r="C87" s="260" t="n">
        <v>4247</v>
      </c>
      <c r="D87" s="210" t="s">
        <v>302</v>
      </c>
      <c r="E87" s="208"/>
      <c r="F87" s="209" t="n">
        <v>10624</v>
      </c>
      <c r="G87" s="261" t="n">
        <v>0</v>
      </c>
      <c r="H87" s="209" t="n">
        <f aca="false">G87/F87*100</f>
        <v>0</v>
      </c>
    </row>
    <row r="88" customFormat="false" ht="13.5" hidden="false" customHeight="true" outlineLevel="0" collapsed="false">
      <c r="A88" s="257"/>
      <c r="B88" s="203"/>
      <c r="C88" s="260" t="n">
        <v>4249</v>
      </c>
      <c r="D88" s="210" t="s">
        <v>302</v>
      </c>
      <c r="E88" s="208"/>
      <c r="F88" s="209" t="n">
        <v>1875</v>
      </c>
      <c r="G88" s="261" t="n">
        <v>0</v>
      </c>
      <c r="H88" s="209" t="n">
        <f aca="false">G88/F88*100</f>
        <v>0</v>
      </c>
    </row>
    <row r="89" customFormat="false" ht="13.5" hidden="false" customHeight="true" outlineLevel="0" collapsed="false">
      <c r="A89" s="257"/>
      <c r="B89" s="203"/>
      <c r="C89" s="260" t="n">
        <v>4260</v>
      </c>
      <c r="D89" s="210" t="s">
        <v>303</v>
      </c>
      <c r="E89" s="208"/>
      <c r="F89" s="209" t="n">
        <v>94365</v>
      </c>
      <c r="G89" s="261" t="n">
        <v>70135.77</v>
      </c>
      <c r="H89" s="209" t="n">
        <f aca="false">G89/F89*100</f>
        <v>74.3239230646956</v>
      </c>
    </row>
    <row r="90" customFormat="false" ht="13.5" hidden="false" customHeight="true" outlineLevel="0" collapsed="false">
      <c r="A90" s="257"/>
      <c r="B90" s="203"/>
      <c r="C90" s="207" t="n">
        <v>4270</v>
      </c>
      <c r="D90" s="208" t="s">
        <v>304</v>
      </c>
      <c r="E90" s="208"/>
      <c r="F90" s="209" t="n">
        <v>8719</v>
      </c>
      <c r="G90" s="261" t="n">
        <v>1121.32</v>
      </c>
      <c r="H90" s="209" t="n">
        <f aca="false">G90/F90*100</f>
        <v>12.8606491570134</v>
      </c>
    </row>
    <row r="91" customFormat="false" ht="13.5" hidden="false" customHeight="true" outlineLevel="0" collapsed="false">
      <c r="A91" s="257"/>
      <c r="B91" s="203"/>
      <c r="C91" s="207" t="n">
        <v>4280</v>
      </c>
      <c r="D91" s="262" t="s">
        <v>305</v>
      </c>
      <c r="E91" s="208"/>
      <c r="F91" s="209" t="n">
        <v>2495</v>
      </c>
      <c r="G91" s="261" t="n">
        <v>510</v>
      </c>
      <c r="H91" s="209" t="n">
        <f aca="false">G91/F91*100</f>
        <v>20.4408817635271</v>
      </c>
    </row>
    <row r="92" customFormat="false" ht="13.5" hidden="false" customHeight="true" outlineLevel="0" collapsed="false">
      <c r="A92" s="257"/>
      <c r="B92" s="203"/>
      <c r="C92" s="260" t="n">
        <v>4300</v>
      </c>
      <c r="D92" s="210" t="s">
        <v>306</v>
      </c>
      <c r="E92" s="208"/>
      <c r="F92" s="209" t="n">
        <v>25174</v>
      </c>
      <c r="G92" s="261" t="n">
        <v>14292.35</v>
      </c>
      <c r="H92" s="209" t="n">
        <f aca="false">G92/F92*100</f>
        <v>56.7742512115675</v>
      </c>
    </row>
    <row r="93" customFormat="false" ht="13.5" hidden="false" customHeight="true" outlineLevel="0" collapsed="false">
      <c r="A93" s="257"/>
      <c r="B93" s="203"/>
      <c r="C93" s="260" t="n">
        <v>4307</v>
      </c>
      <c r="D93" s="210" t="s">
        <v>306</v>
      </c>
      <c r="E93" s="208"/>
      <c r="F93" s="209" t="n">
        <v>19510</v>
      </c>
      <c r="G93" s="261" t="n">
        <v>0</v>
      </c>
      <c r="H93" s="209" t="n">
        <f aca="false">G93/F93*100</f>
        <v>0</v>
      </c>
    </row>
    <row r="94" customFormat="false" ht="13.5" hidden="false" customHeight="true" outlineLevel="0" collapsed="false">
      <c r="A94" s="257"/>
      <c r="B94" s="203"/>
      <c r="C94" s="260" t="n">
        <v>4309</v>
      </c>
      <c r="D94" s="210" t="s">
        <v>306</v>
      </c>
      <c r="E94" s="208"/>
      <c r="F94" s="209" t="n">
        <v>3443</v>
      </c>
      <c r="G94" s="261" t="n">
        <v>0</v>
      </c>
      <c r="H94" s="209" t="n">
        <f aca="false">G94/F94*100</f>
        <v>0</v>
      </c>
    </row>
    <row r="95" customFormat="false" ht="13.5" hidden="false" customHeight="true" outlineLevel="0" collapsed="false">
      <c r="A95" s="257"/>
      <c r="B95" s="203"/>
      <c r="C95" s="260" t="n">
        <v>4350</v>
      </c>
      <c r="D95" s="210" t="s">
        <v>307</v>
      </c>
      <c r="E95" s="208"/>
      <c r="F95" s="209" t="n">
        <v>1727</v>
      </c>
      <c r="G95" s="261" t="n">
        <v>1222.27</v>
      </c>
      <c r="H95" s="209" t="n">
        <f aca="false">G95/F95*100</f>
        <v>70.7741748697163</v>
      </c>
    </row>
    <row r="96" customFormat="false" ht="13.5" hidden="false" customHeight="true" outlineLevel="0" collapsed="false">
      <c r="A96" s="257"/>
      <c r="B96" s="203"/>
      <c r="C96" s="203" t="n">
        <v>4360</v>
      </c>
      <c r="D96" s="215" t="s">
        <v>308</v>
      </c>
      <c r="E96" s="208"/>
      <c r="F96" s="214" t="n">
        <v>1530</v>
      </c>
      <c r="G96" s="218" t="n">
        <v>839.57</v>
      </c>
      <c r="H96" s="214" t="n">
        <f aca="false">G96/F96*100</f>
        <v>54.8738562091503</v>
      </c>
    </row>
    <row r="97" customFormat="false" ht="13.5" hidden="false" customHeight="true" outlineLevel="0" collapsed="false">
      <c r="A97" s="257"/>
      <c r="B97" s="203"/>
      <c r="C97" s="203"/>
      <c r="D97" s="215" t="s">
        <v>326</v>
      </c>
      <c r="E97" s="208"/>
      <c r="F97" s="206"/>
      <c r="G97" s="217"/>
      <c r="H97" s="206"/>
    </row>
    <row r="98" customFormat="false" ht="13.5" hidden="false" customHeight="true" outlineLevel="0" collapsed="false">
      <c r="A98" s="257"/>
      <c r="B98" s="203"/>
      <c r="C98" s="211" t="n">
        <v>4370</v>
      </c>
      <c r="D98" s="212" t="s">
        <v>308</v>
      </c>
      <c r="E98" s="208"/>
      <c r="F98" s="214" t="n">
        <v>5309</v>
      </c>
      <c r="G98" s="218" t="n">
        <v>1809.43</v>
      </c>
      <c r="H98" s="214" t="n">
        <f aca="false">G98/F98*100</f>
        <v>34.0823130533057</v>
      </c>
    </row>
    <row r="99" customFormat="false" ht="13.5" hidden="false" customHeight="true" outlineLevel="0" collapsed="false">
      <c r="A99" s="257"/>
      <c r="B99" s="203"/>
      <c r="C99" s="204"/>
      <c r="D99" s="215" t="s">
        <v>309</v>
      </c>
      <c r="E99" s="208"/>
      <c r="F99" s="206"/>
      <c r="G99" s="217"/>
      <c r="H99" s="206"/>
    </row>
    <row r="100" customFormat="false" ht="13.5" hidden="false" customHeight="true" outlineLevel="0" collapsed="false">
      <c r="A100" s="257"/>
      <c r="B100" s="203"/>
      <c r="C100" s="260" t="n">
        <v>4410</v>
      </c>
      <c r="D100" s="210" t="s">
        <v>312</v>
      </c>
      <c r="E100" s="208"/>
      <c r="F100" s="209" t="n">
        <v>4543</v>
      </c>
      <c r="G100" s="261" t="n">
        <v>1899.35</v>
      </c>
      <c r="H100" s="209" t="n">
        <f aca="false">G100/F100*100</f>
        <v>41.8082764692934</v>
      </c>
    </row>
    <row r="101" customFormat="false" ht="13.5" hidden="false" customHeight="true" outlineLevel="0" collapsed="false">
      <c r="A101" s="257"/>
      <c r="B101" s="203"/>
      <c r="C101" s="260" t="n">
        <v>4417</v>
      </c>
      <c r="D101" s="210" t="s">
        <v>312</v>
      </c>
      <c r="E101" s="208"/>
      <c r="F101" s="209" t="n">
        <v>838</v>
      </c>
      <c r="G101" s="261" t="n">
        <v>0</v>
      </c>
      <c r="H101" s="209" t="n">
        <f aca="false">G101/F101*100</f>
        <v>0</v>
      </c>
    </row>
    <row r="102" customFormat="false" ht="13.5" hidden="false" customHeight="true" outlineLevel="0" collapsed="false">
      <c r="A102" s="257"/>
      <c r="B102" s="203"/>
      <c r="C102" s="260" t="n">
        <v>4419</v>
      </c>
      <c r="D102" s="210" t="s">
        <v>312</v>
      </c>
      <c r="E102" s="208"/>
      <c r="F102" s="209" t="n">
        <v>148</v>
      </c>
      <c r="G102" s="261" t="n">
        <v>0</v>
      </c>
      <c r="H102" s="209" t="n">
        <f aca="false">G102/F102*100</f>
        <v>0</v>
      </c>
    </row>
    <row r="103" customFormat="false" ht="13.5" hidden="false" customHeight="true" outlineLevel="0" collapsed="false">
      <c r="A103" s="257"/>
      <c r="B103" s="203"/>
      <c r="C103" s="260" t="n">
        <v>4430</v>
      </c>
      <c r="D103" s="210" t="s">
        <v>313</v>
      </c>
      <c r="E103" s="208"/>
      <c r="F103" s="209" t="n">
        <v>1209</v>
      </c>
      <c r="G103" s="261" t="n">
        <v>1192</v>
      </c>
      <c r="H103" s="209" t="n">
        <f aca="false">G103/F103*100</f>
        <v>98.5938792390405</v>
      </c>
    </row>
    <row r="104" customFormat="false" ht="13.5" hidden="false" customHeight="true" outlineLevel="0" collapsed="false">
      <c r="A104" s="257"/>
      <c r="B104" s="203"/>
      <c r="C104" s="260" t="n">
        <v>4440</v>
      </c>
      <c r="D104" s="210" t="s">
        <v>314</v>
      </c>
      <c r="E104" s="208"/>
      <c r="F104" s="209" t="n">
        <v>94858</v>
      </c>
      <c r="G104" s="261" t="n">
        <v>94858</v>
      </c>
      <c r="H104" s="209" t="n">
        <f aca="false">G104/F104*100</f>
        <v>100</v>
      </c>
    </row>
    <row r="105" customFormat="false" ht="13.5" hidden="false" customHeight="true" outlineLevel="0" collapsed="false">
      <c r="A105" s="257"/>
      <c r="B105" s="203"/>
      <c r="C105" s="211" t="n">
        <v>4700</v>
      </c>
      <c r="D105" s="218" t="s">
        <v>315</v>
      </c>
      <c r="E105" s="208"/>
      <c r="F105" s="214" t="n">
        <v>1600</v>
      </c>
      <c r="G105" s="218" t="n">
        <v>209.1</v>
      </c>
      <c r="H105" s="214" t="n">
        <f aca="false">G105/F105*100</f>
        <v>13.06875</v>
      </c>
    </row>
    <row r="106" customFormat="false" ht="13.5" hidden="false" customHeight="true" outlineLevel="0" collapsed="false">
      <c r="A106" s="257"/>
      <c r="B106" s="203"/>
      <c r="C106" s="203"/>
      <c r="D106" s="215" t="s">
        <v>316</v>
      </c>
      <c r="E106" s="208"/>
      <c r="F106" s="206"/>
      <c r="G106" s="217"/>
      <c r="H106" s="206"/>
    </row>
    <row r="107" s="202" customFormat="true" ht="15" hidden="true" customHeight="true" outlineLevel="0" collapsed="false">
      <c r="A107" s="234"/>
      <c r="B107" s="193" t="n">
        <v>80146</v>
      </c>
      <c r="C107" s="252"/>
      <c r="D107" s="229" t="s">
        <v>318</v>
      </c>
      <c r="E107" s="200"/>
      <c r="F107" s="201" t="n">
        <f aca="false">SUM(F108:F109)</f>
        <v>0</v>
      </c>
      <c r="G107" s="263" t="n">
        <f aca="false">SUM(G108:G109)</f>
        <v>0</v>
      </c>
      <c r="H107" s="245" t="e">
        <f aca="false">G107/F107*100</f>
        <v>#DIV/0!</v>
      </c>
    </row>
    <row r="108" customFormat="false" ht="13.5" hidden="true" customHeight="true" outlineLevel="0" collapsed="false">
      <c r="A108" s="203"/>
      <c r="B108" s="203"/>
      <c r="C108" s="260" t="n">
        <v>4210</v>
      </c>
      <c r="D108" s="219" t="s">
        <v>301</v>
      </c>
      <c r="E108" s="183"/>
      <c r="F108" s="216"/>
      <c r="G108" s="215"/>
      <c r="H108" s="264" t="e">
        <f aca="false">G108/F108*100</f>
        <v>#DIV/0!</v>
      </c>
    </row>
    <row r="109" customFormat="false" ht="13.5" hidden="true" customHeight="true" outlineLevel="0" collapsed="false">
      <c r="A109" s="203"/>
      <c r="B109" s="220"/>
      <c r="C109" s="260" t="n">
        <v>4410</v>
      </c>
      <c r="D109" s="210" t="s">
        <v>312</v>
      </c>
      <c r="E109" s="222"/>
      <c r="F109" s="223"/>
      <c r="G109" s="265"/>
      <c r="H109" s="264" t="e">
        <f aca="false">G109/F109*100</f>
        <v>#DIV/0!</v>
      </c>
    </row>
    <row r="110" customFormat="false" ht="15" hidden="false" customHeight="true" outlineLevel="0" collapsed="false">
      <c r="A110" s="203"/>
      <c r="B110" s="193" t="n">
        <v>80195</v>
      </c>
      <c r="C110" s="252"/>
      <c r="D110" s="229" t="s">
        <v>319</v>
      </c>
      <c r="E110" s="200"/>
      <c r="F110" s="201" t="n">
        <f aca="false">SUM(F111:F111)</f>
        <v>22848</v>
      </c>
      <c r="G110" s="263" t="n">
        <f aca="false">SUM(G111:G111)</f>
        <v>21035.73</v>
      </c>
      <c r="H110" s="245" t="n">
        <f aca="false">G110/F110*100</f>
        <v>92.0681460084034</v>
      </c>
    </row>
    <row r="111" customFormat="false" ht="13.5" hidden="false" customHeight="true" outlineLevel="0" collapsed="false">
      <c r="A111" s="203"/>
      <c r="B111" s="203"/>
      <c r="C111" s="184" t="n">
        <v>4440</v>
      </c>
      <c r="D111" s="230" t="s">
        <v>314</v>
      </c>
      <c r="E111" s="183"/>
      <c r="F111" s="216" t="n">
        <v>22848</v>
      </c>
      <c r="G111" s="215" t="n">
        <v>21035.73</v>
      </c>
      <c r="H111" s="224" t="n">
        <f aca="false">G111/F111*100</f>
        <v>92.0681460084034</v>
      </c>
    </row>
    <row r="112" customFormat="false" ht="15" hidden="false" customHeight="true" outlineLevel="0" collapsed="false">
      <c r="A112" s="232" t="n">
        <v>854</v>
      </c>
      <c r="B112" s="232" t="n">
        <v>85415</v>
      </c>
      <c r="C112" s="266"/>
      <c r="D112" s="267" t="s">
        <v>322</v>
      </c>
      <c r="E112" s="268"/>
      <c r="F112" s="269" t="n">
        <f aca="false">SUM(F113:F113)</f>
        <v>8850</v>
      </c>
      <c r="G112" s="269" t="n">
        <f aca="false">SUM(G113:G113)</f>
        <v>8850</v>
      </c>
      <c r="H112" s="224" t="n">
        <f aca="false">G112/F112*100</f>
        <v>100</v>
      </c>
    </row>
    <row r="113" customFormat="false" ht="13.5" hidden="false" customHeight="true" outlineLevel="0" collapsed="false">
      <c r="A113" s="203"/>
      <c r="B113" s="232"/>
      <c r="C113" s="270" t="n">
        <v>3240</v>
      </c>
      <c r="D113" s="271" t="s">
        <v>323</v>
      </c>
      <c r="E113" s="272"/>
      <c r="F113" s="273" t="n">
        <v>8850</v>
      </c>
      <c r="G113" s="274" t="n">
        <v>8850</v>
      </c>
      <c r="H113" s="216" t="n">
        <f aca="false">G113/F113*100</f>
        <v>100</v>
      </c>
      <c r="I113" s="275"/>
    </row>
    <row r="114" customFormat="false" ht="14.25" hidden="false" customHeight="true" outlineLevel="0" collapsed="false">
      <c r="A114" s="276"/>
      <c r="B114" s="276"/>
      <c r="C114" s="276"/>
      <c r="D114" s="277"/>
      <c r="E114" s="277"/>
      <c r="F114" s="274"/>
      <c r="G114" s="274"/>
      <c r="H114" s="274"/>
    </row>
    <row r="115" customFormat="false" ht="13.5" hidden="false" customHeight="false" outlineLevel="0" collapsed="false">
      <c r="A115" s="184"/>
      <c r="B115" s="184"/>
      <c r="C115" s="184"/>
      <c r="D115" s="183"/>
      <c r="E115" s="183"/>
      <c r="F115" s="215"/>
      <c r="G115" s="215"/>
      <c r="H115" s="215"/>
    </row>
    <row r="116" s="202" customFormat="true" ht="21.75" hidden="false" customHeight="true" outlineLevel="0" collapsed="false">
      <c r="A116" s="278" t="s">
        <v>327</v>
      </c>
      <c r="B116" s="278"/>
      <c r="C116" s="278"/>
      <c r="D116" s="278"/>
      <c r="E116" s="278"/>
      <c r="F116" s="278"/>
      <c r="G116" s="278"/>
      <c r="H116" s="279"/>
    </row>
    <row r="117" customFormat="false" ht="16.5" hidden="false" customHeight="false" outlineLevel="0" collapsed="false">
      <c r="A117" s="199"/>
      <c r="B117" s="203"/>
      <c r="C117" s="203"/>
      <c r="D117" s="280" t="s">
        <v>294</v>
      </c>
      <c r="E117" s="280"/>
      <c r="F117" s="281" t="n">
        <f aca="false">F118+F127+F145+F151+F179+F134+F148+F143+F175</f>
        <v>2810541</v>
      </c>
      <c r="G117" s="281" t="n">
        <f aca="false">G118+G127+G145+G151+G179+G134+G148+G143+G175</f>
        <v>1431064.57</v>
      </c>
      <c r="H117" s="255" t="n">
        <f aca="false">G117/F117*100</f>
        <v>50.9177617405332</v>
      </c>
    </row>
    <row r="118" s="202" customFormat="true" ht="15" hidden="false" customHeight="true" outlineLevel="0" collapsed="false">
      <c r="A118" s="232" t="n">
        <v>801</v>
      </c>
      <c r="B118" s="193" t="n">
        <v>80102</v>
      </c>
      <c r="C118" s="193"/>
      <c r="D118" s="200" t="s">
        <v>328</v>
      </c>
      <c r="E118" s="200"/>
      <c r="F118" s="201" t="n">
        <f aca="false">SUM(F119:F126)</f>
        <v>910723</v>
      </c>
      <c r="G118" s="201" t="n">
        <f aca="false">SUM(G119:G126)</f>
        <v>464015.38</v>
      </c>
      <c r="H118" s="201" t="n">
        <f aca="false">G118/F118*100</f>
        <v>50.9502208684748</v>
      </c>
    </row>
    <row r="119" customFormat="false" ht="13.5" hidden="false" customHeight="true" outlineLevel="0" collapsed="false">
      <c r="A119" s="203"/>
      <c r="B119" s="203"/>
      <c r="C119" s="204" t="n">
        <v>3020</v>
      </c>
      <c r="D119" s="205" t="s">
        <v>296</v>
      </c>
      <c r="E119" s="205"/>
      <c r="F119" s="206" t="n">
        <v>3500</v>
      </c>
      <c r="G119" s="206" t="n">
        <v>79.11</v>
      </c>
      <c r="H119" s="206" t="n">
        <f aca="false">G119/F119*100</f>
        <v>2.26028571428571</v>
      </c>
    </row>
    <row r="120" customFormat="false" ht="13.5" hidden="false" customHeight="true" outlineLevel="0" collapsed="false">
      <c r="A120" s="203"/>
      <c r="B120" s="203"/>
      <c r="C120" s="207" t="n">
        <v>4010</v>
      </c>
      <c r="D120" s="208" t="s">
        <v>297</v>
      </c>
      <c r="E120" s="208"/>
      <c r="F120" s="209" t="n">
        <v>677368</v>
      </c>
      <c r="G120" s="209" t="n">
        <v>319671.46</v>
      </c>
      <c r="H120" s="209" t="n">
        <f aca="false">G120/F120*100</f>
        <v>47.1931741682512</v>
      </c>
    </row>
    <row r="121" customFormat="false" ht="13.5" hidden="false" customHeight="true" outlineLevel="0" collapsed="false">
      <c r="A121" s="203"/>
      <c r="B121" s="203"/>
      <c r="C121" s="207" t="n">
        <v>4040</v>
      </c>
      <c r="D121" s="208" t="s">
        <v>298</v>
      </c>
      <c r="E121" s="208"/>
      <c r="F121" s="209" t="n">
        <v>55478</v>
      </c>
      <c r="G121" s="209" t="n">
        <v>55478</v>
      </c>
      <c r="H121" s="209" t="n">
        <f aca="false">G121/F121*100</f>
        <v>100</v>
      </c>
    </row>
    <row r="122" customFormat="false" ht="13.5" hidden="false" customHeight="true" outlineLevel="0" collapsed="false">
      <c r="A122" s="203"/>
      <c r="B122" s="203"/>
      <c r="C122" s="207" t="n">
        <v>4110</v>
      </c>
      <c r="D122" s="208" t="s">
        <v>299</v>
      </c>
      <c r="E122" s="208"/>
      <c r="F122" s="209" t="n">
        <v>115863</v>
      </c>
      <c r="G122" s="209" t="n">
        <v>50657.84</v>
      </c>
      <c r="H122" s="209" t="n">
        <f aca="false">G122/F122*100</f>
        <v>43.7221891371706</v>
      </c>
    </row>
    <row r="123" customFormat="false" ht="13.5" hidden="false" customHeight="true" outlineLevel="0" collapsed="false">
      <c r="A123" s="203"/>
      <c r="B123" s="203"/>
      <c r="C123" s="207" t="n">
        <v>4120</v>
      </c>
      <c r="D123" s="208" t="s">
        <v>300</v>
      </c>
      <c r="E123" s="208"/>
      <c r="F123" s="209" t="n">
        <v>17955</v>
      </c>
      <c r="G123" s="209" t="n">
        <v>7235.04</v>
      </c>
      <c r="H123" s="209" t="n">
        <f aca="false">G123/F123*100</f>
        <v>40.2954051796157</v>
      </c>
    </row>
    <row r="124" customFormat="false" ht="13.5" hidden="false" customHeight="true" outlineLevel="0" collapsed="false">
      <c r="A124" s="203"/>
      <c r="B124" s="203"/>
      <c r="C124" s="207" t="n">
        <v>4210</v>
      </c>
      <c r="D124" s="208" t="s">
        <v>301</v>
      </c>
      <c r="E124" s="208"/>
      <c r="F124" s="209" t="n">
        <v>3492</v>
      </c>
      <c r="G124" s="209" t="n">
        <v>826.93</v>
      </c>
      <c r="H124" s="209" t="n">
        <f aca="false">G124/F124*100</f>
        <v>23.6806987399771</v>
      </c>
    </row>
    <row r="125" customFormat="false" ht="13.5" hidden="false" customHeight="true" outlineLevel="0" collapsed="false">
      <c r="A125" s="203"/>
      <c r="B125" s="203"/>
      <c r="C125" s="207" t="n">
        <v>4280</v>
      </c>
      <c r="D125" s="262" t="s">
        <v>305</v>
      </c>
      <c r="E125" s="213"/>
      <c r="F125" s="214" t="n">
        <v>1000</v>
      </c>
      <c r="G125" s="214" t="n">
        <v>0</v>
      </c>
      <c r="H125" s="209" t="n">
        <f aca="false">G125/F125*100</f>
        <v>0</v>
      </c>
    </row>
    <row r="126" customFormat="false" ht="13.5" hidden="false" customHeight="true" outlineLevel="0" collapsed="false">
      <c r="A126" s="203"/>
      <c r="B126" s="203"/>
      <c r="C126" s="203" t="n">
        <v>4440</v>
      </c>
      <c r="D126" s="183" t="s">
        <v>314</v>
      </c>
      <c r="E126" s="213"/>
      <c r="F126" s="214" t="n">
        <v>36067</v>
      </c>
      <c r="G126" s="214" t="n">
        <v>30067</v>
      </c>
      <c r="H126" s="214" t="n">
        <f aca="false">G126/F126*100</f>
        <v>83.3642942301827</v>
      </c>
    </row>
    <row r="127" s="202" customFormat="true" ht="15" hidden="false" customHeight="true" outlineLevel="0" collapsed="false">
      <c r="A127" s="199"/>
      <c r="B127" s="193" t="n">
        <v>80111</v>
      </c>
      <c r="C127" s="193"/>
      <c r="D127" s="200" t="s">
        <v>329</v>
      </c>
      <c r="E127" s="200"/>
      <c r="F127" s="201" t="n">
        <f aca="false">SUM(F128:F133)</f>
        <v>579733</v>
      </c>
      <c r="G127" s="201" t="n">
        <f aca="false">SUM(G128:G133)</f>
        <v>300638.54</v>
      </c>
      <c r="H127" s="201" t="n">
        <f aca="false">G127/F127*100</f>
        <v>51.8581036442638</v>
      </c>
    </row>
    <row r="128" customFormat="false" ht="13.5" hidden="false" customHeight="true" outlineLevel="0" collapsed="false">
      <c r="A128" s="203"/>
      <c r="B128" s="203"/>
      <c r="C128" s="204" t="n">
        <v>3020</v>
      </c>
      <c r="D128" s="205" t="s">
        <v>296</v>
      </c>
      <c r="E128" s="205"/>
      <c r="F128" s="206" t="n">
        <v>958</v>
      </c>
      <c r="G128" s="206" t="n">
        <v>0</v>
      </c>
      <c r="H128" s="206" t="n">
        <f aca="false">G128/F128*100</f>
        <v>0</v>
      </c>
    </row>
    <row r="129" customFormat="false" ht="13.5" hidden="false" customHeight="true" outlineLevel="0" collapsed="false">
      <c r="A129" s="203"/>
      <c r="B129" s="203"/>
      <c r="C129" s="207" t="n">
        <v>4010</v>
      </c>
      <c r="D129" s="208" t="s">
        <v>297</v>
      </c>
      <c r="E129" s="208"/>
      <c r="F129" s="206" t="n">
        <v>430867</v>
      </c>
      <c r="G129" s="209" t="n">
        <v>207606.08</v>
      </c>
      <c r="H129" s="209" t="n">
        <f aca="false">G129/F129*100</f>
        <v>48.1833326757445</v>
      </c>
    </row>
    <row r="130" customFormat="false" ht="13.5" hidden="false" customHeight="true" outlineLevel="0" collapsed="false">
      <c r="A130" s="203"/>
      <c r="B130" s="203"/>
      <c r="C130" s="207" t="n">
        <v>4040</v>
      </c>
      <c r="D130" s="208" t="s">
        <v>298</v>
      </c>
      <c r="E130" s="208"/>
      <c r="F130" s="209" t="n">
        <v>34864</v>
      </c>
      <c r="G130" s="209" t="n">
        <v>33419.14</v>
      </c>
      <c r="H130" s="209" t="n">
        <f aca="false">G130/F130*100</f>
        <v>95.8557251032584</v>
      </c>
    </row>
    <row r="131" customFormat="false" ht="13.5" hidden="false" customHeight="true" outlineLevel="0" collapsed="false">
      <c r="A131" s="203"/>
      <c r="B131" s="203"/>
      <c r="C131" s="207" t="n">
        <v>4110</v>
      </c>
      <c r="D131" s="208" t="s">
        <v>299</v>
      </c>
      <c r="E131" s="208"/>
      <c r="F131" s="209" t="n">
        <v>73632</v>
      </c>
      <c r="G131" s="209" t="n">
        <v>31635.26</v>
      </c>
      <c r="H131" s="209" t="n">
        <f aca="false">G131/F131*100</f>
        <v>42.9640102129509</v>
      </c>
    </row>
    <row r="132" customFormat="false" ht="13.5" hidden="false" customHeight="true" outlineLevel="0" collapsed="false">
      <c r="A132" s="203"/>
      <c r="B132" s="203"/>
      <c r="C132" s="207" t="n">
        <v>4120</v>
      </c>
      <c r="D132" s="208" t="s">
        <v>300</v>
      </c>
      <c r="E132" s="208"/>
      <c r="F132" s="209" t="n">
        <v>11410</v>
      </c>
      <c r="G132" s="209" t="n">
        <v>4976.06</v>
      </c>
      <c r="H132" s="209" t="n">
        <f aca="false">G132/F132*100</f>
        <v>43.611393514461</v>
      </c>
    </row>
    <row r="133" customFormat="false" ht="13.5" hidden="false" customHeight="true" outlineLevel="0" collapsed="false">
      <c r="A133" s="203"/>
      <c r="B133" s="203"/>
      <c r="C133" s="203" t="n">
        <v>4440</v>
      </c>
      <c r="D133" s="183" t="s">
        <v>314</v>
      </c>
      <c r="E133" s="213"/>
      <c r="F133" s="214" t="n">
        <v>28002</v>
      </c>
      <c r="G133" s="214" t="n">
        <v>23002</v>
      </c>
      <c r="H133" s="214" t="n">
        <f aca="false">G133/F133*100</f>
        <v>82.1441325619599</v>
      </c>
    </row>
    <row r="134" customFormat="false" ht="15" hidden="false" customHeight="true" outlineLevel="0" collapsed="false">
      <c r="A134" s="203"/>
      <c r="B134" s="193" t="n">
        <v>80134</v>
      </c>
      <c r="C134" s="228"/>
      <c r="D134" s="200" t="s">
        <v>330</v>
      </c>
      <c r="E134" s="244"/>
      <c r="F134" s="201" t="n">
        <f aca="false">SUM(F135:F142)</f>
        <v>369486</v>
      </c>
      <c r="G134" s="201" t="n">
        <f aca="false">SUM(G135:G142)</f>
        <v>176735.5</v>
      </c>
      <c r="H134" s="201" t="n">
        <f aca="false">G134/F134*100</f>
        <v>47.8328001602226</v>
      </c>
    </row>
    <row r="135" customFormat="false" ht="13.5" hidden="false" customHeight="true" outlineLevel="0" collapsed="false">
      <c r="A135" s="203"/>
      <c r="B135" s="232"/>
      <c r="C135" s="204" t="n">
        <v>3020</v>
      </c>
      <c r="D135" s="205" t="s">
        <v>296</v>
      </c>
      <c r="E135" s="205"/>
      <c r="F135" s="206" t="n">
        <v>900</v>
      </c>
      <c r="G135" s="206" t="n">
        <v>0</v>
      </c>
      <c r="H135" s="206" t="n">
        <f aca="false">G135/F135*100</f>
        <v>0</v>
      </c>
    </row>
    <row r="136" customFormat="false" ht="13.5" hidden="false" customHeight="true" outlineLevel="0" collapsed="false">
      <c r="A136" s="203"/>
      <c r="B136" s="203"/>
      <c r="C136" s="207" t="n">
        <v>4010</v>
      </c>
      <c r="D136" s="208" t="s">
        <v>297</v>
      </c>
      <c r="E136" s="208"/>
      <c r="F136" s="209" t="n">
        <v>280208</v>
      </c>
      <c r="G136" s="209" t="n">
        <v>126159.71</v>
      </c>
      <c r="H136" s="209" t="n">
        <f aca="false">G136/F136*100</f>
        <v>45.0235931879176</v>
      </c>
    </row>
    <row r="137" customFormat="false" ht="13.5" hidden="false" customHeight="true" outlineLevel="0" collapsed="false">
      <c r="A137" s="203"/>
      <c r="B137" s="203"/>
      <c r="C137" s="207" t="n">
        <v>4040</v>
      </c>
      <c r="D137" s="208" t="s">
        <v>298</v>
      </c>
      <c r="E137" s="208"/>
      <c r="F137" s="209" t="n">
        <v>21691</v>
      </c>
      <c r="G137" s="209" t="n">
        <v>17488.38</v>
      </c>
      <c r="H137" s="209" t="n">
        <f aca="false">G137/F137*100</f>
        <v>80.6250518648287</v>
      </c>
    </row>
    <row r="138" customFormat="false" ht="13.5" hidden="false" customHeight="true" outlineLevel="0" collapsed="false">
      <c r="A138" s="203"/>
      <c r="B138" s="203"/>
      <c r="C138" s="207" t="n">
        <v>4110</v>
      </c>
      <c r="D138" s="208" t="s">
        <v>299</v>
      </c>
      <c r="E138" s="208"/>
      <c r="F138" s="209" t="n">
        <v>47730</v>
      </c>
      <c r="G138" s="209" t="n">
        <v>19043.15</v>
      </c>
      <c r="H138" s="209" t="n">
        <f aca="false">G138/F138*100</f>
        <v>39.8976534674209</v>
      </c>
    </row>
    <row r="139" customFormat="false" ht="13.5" hidden="false" customHeight="true" outlineLevel="0" collapsed="false">
      <c r="A139" s="203"/>
      <c r="B139" s="203"/>
      <c r="C139" s="207" t="n">
        <v>4120</v>
      </c>
      <c r="D139" s="208" t="s">
        <v>300</v>
      </c>
      <c r="E139" s="208"/>
      <c r="F139" s="209" t="n">
        <v>7397</v>
      </c>
      <c r="G139" s="209" t="n">
        <v>2984.26</v>
      </c>
      <c r="H139" s="209" t="n">
        <f aca="false">G139/F139*100</f>
        <v>40.3441935919968</v>
      </c>
    </row>
    <row r="140" customFormat="false" ht="13.5" hidden="false" customHeight="true" outlineLevel="0" collapsed="false">
      <c r="A140" s="203"/>
      <c r="B140" s="203"/>
      <c r="C140" s="207" t="n">
        <v>4210</v>
      </c>
      <c r="D140" s="208" t="s">
        <v>301</v>
      </c>
      <c r="E140" s="213"/>
      <c r="F140" s="214" t="n">
        <v>467</v>
      </c>
      <c r="G140" s="214" t="n">
        <v>467</v>
      </c>
      <c r="H140" s="209" t="n">
        <f aca="false">G140/F140*100</f>
        <v>100</v>
      </c>
    </row>
    <row r="141" customFormat="false" ht="13.5" hidden="false" customHeight="true" outlineLevel="0" collapsed="false">
      <c r="A141" s="203"/>
      <c r="B141" s="203"/>
      <c r="C141" s="207" t="n">
        <v>4280</v>
      </c>
      <c r="D141" s="262" t="s">
        <v>305</v>
      </c>
      <c r="E141" s="213"/>
      <c r="F141" s="214" t="n">
        <v>500</v>
      </c>
      <c r="G141" s="214" t="n">
        <v>0</v>
      </c>
      <c r="H141" s="214" t="n">
        <f aca="false">G141/F141*100</f>
        <v>0</v>
      </c>
    </row>
    <row r="142" customFormat="false" ht="13.5" hidden="false" customHeight="true" outlineLevel="0" collapsed="false">
      <c r="A142" s="203"/>
      <c r="B142" s="220"/>
      <c r="C142" s="203" t="n">
        <v>4440</v>
      </c>
      <c r="D142" s="183" t="s">
        <v>314</v>
      </c>
      <c r="E142" s="222"/>
      <c r="F142" s="223" t="n">
        <v>10593</v>
      </c>
      <c r="G142" s="223" t="n">
        <v>10593</v>
      </c>
      <c r="H142" s="223" t="n">
        <f aca="false">G142/F142*100</f>
        <v>100</v>
      </c>
    </row>
    <row r="143" customFormat="false" ht="15" hidden="false" customHeight="true" outlineLevel="0" collapsed="false">
      <c r="A143" s="203"/>
      <c r="B143" s="193" t="n">
        <v>80146</v>
      </c>
      <c r="C143" s="252"/>
      <c r="D143" s="229" t="s">
        <v>318</v>
      </c>
      <c r="E143" s="200"/>
      <c r="F143" s="201" t="n">
        <f aca="false">F144</f>
        <v>6450</v>
      </c>
      <c r="G143" s="263" t="n">
        <f aca="false">G144</f>
        <v>6074.9</v>
      </c>
      <c r="H143" s="245" t="n">
        <f aca="false">G143/F143*100</f>
        <v>94.184496124031</v>
      </c>
    </row>
    <row r="144" customFormat="false" ht="13.5" hidden="false" customHeight="true" outlineLevel="0" collapsed="false">
      <c r="A144" s="203"/>
      <c r="B144" s="220"/>
      <c r="C144" s="189" t="n">
        <v>4300</v>
      </c>
      <c r="D144" s="243" t="s">
        <v>306</v>
      </c>
      <c r="E144" s="185"/>
      <c r="F144" s="224" t="n">
        <v>6450</v>
      </c>
      <c r="G144" s="246" t="n">
        <v>6074.9</v>
      </c>
      <c r="H144" s="245" t="n">
        <f aca="false">G144/F144*100</f>
        <v>94.184496124031</v>
      </c>
    </row>
    <row r="145" customFormat="false" ht="15" hidden="false" customHeight="true" outlineLevel="0" collapsed="false">
      <c r="A145" s="203"/>
      <c r="B145" s="193" t="n">
        <v>80195</v>
      </c>
      <c r="C145" s="193"/>
      <c r="D145" s="229" t="s">
        <v>319</v>
      </c>
      <c r="E145" s="229"/>
      <c r="F145" s="201" t="n">
        <f aca="false">F146</f>
        <v>11129</v>
      </c>
      <c r="G145" s="201" t="n">
        <f aca="false">G146</f>
        <v>11129</v>
      </c>
      <c r="H145" s="201" t="n">
        <f aca="false">G145/F145*100</f>
        <v>100</v>
      </c>
    </row>
    <row r="146" customFormat="false" ht="13.5" hidden="false" customHeight="true" outlineLevel="0" collapsed="false">
      <c r="A146" s="203"/>
      <c r="B146" s="220"/>
      <c r="C146" s="220" t="n">
        <v>4440</v>
      </c>
      <c r="D146" s="243" t="s">
        <v>314</v>
      </c>
      <c r="E146" s="243"/>
      <c r="F146" s="224" t="n">
        <v>11129</v>
      </c>
      <c r="G146" s="224" t="n">
        <v>11129</v>
      </c>
      <c r="H146" s="224" t="n">
        <f aca="false">G146/F146*100</f>
        <v>100</v>
      </c>
    </row>
    <row r="147" customFormat="false" ht="15" hidden="false" customHeight="true" outlineLevel="0" collapsed="false">
      <c r="A147" s="282" t="n">
        <v>851</v>
      </c>
      <c r="B147" s="282" t="n">
        <v>85156</v>
      </c>
      <c r="C147" s="283"/>
      <c r="D147" s="284" t="s">
        <v>331</v>
      </c>
      <c r="E147" s="277"/>
      <c r="F147" s="285"/>
      <c r="G147" s="285"/>
      <c r="H147" s="285"/>
    </row>
    <row r="148" customFormat="false" ht="15" hidden="false" customHeight="true" outlineLevel="0" collapsed="false">
      <c r="A148" s="286"/>
      <c r="B148" s="286"/>
      <c r="C148" s="203"/>
      <c r="D148" s="287" t="s">
        <v>332</v>
      </c>
      <c r="E148" s="183"/>
      <c r="F148" s="288" t="n">
        <f aca="false">SUM(F150:F150)</f>
        <v>1685</v>
      </c>
      <c r="G148" s="288" t="n">
        <f aca="false">SUM(G150:G150)</f>
        <v>561.6</v>
      </c>
      <c r="H148" s="289" t="n">
        <f aca="false">G148/F148*100</f>
        <v>33.3293768545994</v>
      </c>
    </row>
    <row r="149" customFormat="false" ht="15" hidden="false" customHeight="true" outlineLevel="0" collapsed="false">
      <c r="A149" s="286"/>
      <c r="B149" s="290"/>
      <c r="C149" s="220"/>
      <c r="D149" s="291" t="s">
        <v>333</v>
      </c>
      <c r="E149" s="185"/>
      <c r="F149" s="292"/>
      <c r="G149" s="292"/>
      <c r="H149" s="292"/>
    </row>
    <row r="150" customFormat="false" ht="13.5" hidden="false" customHeight="true" outlineLevel="0" collapsed="false">
      <c r="A150" s="203"/>
      <c r="B150" s="203"/>
      <c r="C150" s="203" t="n">
        <v>4130</v>
      </c>
      <c r="D150" s="183" t="s">
        <v>334</v>
      </c>
      <c r="E150" s="183"/>
      <c r="F150" s="216" t="n">
        <v>1685</v>
      </c>
      <c r="G150" s="216" t="n">
        <v>561.6</v>
      </c>
      <c r="H150" s="216" t="n">
        <f aca="false">G150/F150*100</f>
        <v>33.3293768545994</v>
      </c>
    </row>
    <row r="151" s="202" customFormat="true" ht="15" hidden="false" customHeight="true" outlineLevel="0" collapsed="false">
      <c r="A151" s="232" t="n">
        <v>854</v>
      </c>
      <c r="B151" s="193" t="n">
        <v>85403</v>
      </c>
      <c r="C151" s="193"/>
      <c r="D151" s="200" t="s">
        <v>335</v>
      </c>
      <c r="E151" s="200"/>
      <c r="F151" s="201" t="n">
        <f aca="false">SUM(F152:F174)</f>
        <v>895151</v>
      </c>
      <c r="G151" s="201" t="n">
        <f aca="false">SUM(G152:G174)</f>
        <v>453795.68</v>
      </c>
      <c r="H151" s="201" t="n">
        <f aca="false">G151/F151*100</f>
        <v>50.6948749428867</v>
      </c>
    </row>
    <row r="152" customFormat="false" ht="13.5" hidden="false" customHeight="true" outlineLevel="0" collapsed="false">
      <c r="A152" s="203"/>
      <c r="B152" s="203"/>
      <c r="C152" s="207" t="n">
        <v>3110</v>
      </c>
      <c r="D152" s="208" t="s">
        <v>336</v>
      </c>
      <c r="E152" s="208"/>
      <c r="F152" s="209" t="n">
        <v>500</v>
      </c>
      <c r="G152" s="209" t="n">
        <v>250</v>
      </c>
      <c r="H152" s="209" t="n">
        <f aca="false">G152/F152*100</f>
        <v>50</v>
      </c>
    </row>
    <row r="153" customFormat="false" ht="13.5" hidden="false" customHeight="true" outlineLevel="0" collapsed="false">
      <c r="A153" s="203"/>
      <c r="B153" s="203"/>
      <c r="C153" s="207" t="n">
        <v>4010</v>
      </c>
      <c r="D153" s="208" t="s">
        <v>297</v>
      </c>
      <c r="E153" s="208"/>
      <c r="F153" s="209" t="n">
        <v>540388</v>
      </c>
      <c r="G153" s="209" t="n">
        <v>241203.42</v>
      </c>
      <c r="H153" s="209" t="n">
        <f aca="false">G153/F153*100</f>
        <v>44.6352287615565</v>
      </c>
    </row>
    <row r="154" customFormat="false" ht="13.5" hidden="false" customHeight="true" outlineLevel="0" collapsed="false">
      <c r="A154" s="203"/>
      <c r="B154" s="203"/>
      <c r="C154" s="207" t="n">
        <v>4040</v>
      </c>
      <c r="D154" s="208" t="s">
        <v>298</v>
      </c>
      <c r="E154" s="208"/>
      <c r="F154" s="209" t="n">
        <v>41099</v>
      </c>
      <c r="G154" s="209" t="n">
        <v>37977.45</v>
      </c>
      <c r="H154" s="209" t="n">
        <f aca="false">G154/F154*100</f>
        <v>92.4048030365702</v>
      </c>
    </row>
    <row r="155" customFormat="false" ht="13.5" hidden="false" customHeight="true" outlineLevel="0" collapsed="false">
      <c r="A155" s="203"/>
      <c r="B155" s="203"/>
      <c r="C155" s="207" t="n">
        <v>4110</v>
      </c>
      <c r="D155" s="208" t="s">
        <v>299</v>
      </c>
      <c r="E155" s="208"/>
      <c r="F155" s="209" t="n">
        <v>91933</v>
      </c>
      <c r="G155" s="209" t="n">
        <v>39233.49</v>
      </c>
      <c r="H155" s="209" t="n">
        <f aca="false">G155/F155*100</f>
        <v>42.676177216016</v>
      </c>
    </row>
    <row r="156" customFormat="false" ht="13.5" hidden="false" customHeight="true" outlineLevel="0" collapsed="false">
      <c r="A156" s="203"/>
      <c r="B156" s="203"/>
      <c r="C156" s="207" t="n">
        <v>4120</v>
      </c>
      <c r="D156" s="208" t="s">
        <v>300</v>
      </c>
      <c r="E156" s="208"/>
      <c r="F156" s="209" t="n">
        <v>14246</v>
      </c>
      <c r="G156" s="209" t="n">
        <v>5273.33</v>
      </c>
      <c r="H156" s="209" t="n">
        <f aca="false">G156/F156*100</f>
        <v>37.0162150779166</v>
      </c>
    </row>
    <row r="157" customFormat="false" ht="13.5" hidden="false" customHeight="true" outlineLevel="0" collapsed="false">
      <c r="A157" s="203"/>
      <c r="B157" s="203"/>
      <c r="C157" s="260" t="n">
        <v>4170</v>
      </c>
      <c r="D157" s="210" t="s">
        <v>320</v>
      </c>
      <c r="E157" s="208"/>
      <c r="F157" s="209" t="n">
        <v>1000</v>
      </c>
      <c r="G157" s="209" t="n">
        <v>0</v>
      </c>
      <c r="H157" s="209" t="n">
        <f aca="false">G157/F157*100</f>
        <v>0</v>
      </c>
    </row>
    <row r="158" customFormat="false" ht="13.5" hidden="false" customHeight="true" outlineLevel="0" collapsed="false">
      <c r="A158" s="203"/>
      <c r="B158" s="203"/>
      <c r="C158" s="207" t="n">
        <v>4210</v>
      </c>
      <c r="D158" s="208" t="s">
        <v>301</v>
      </c>
      <c r="E158" s="208"/>
      <c r="F158" s="209" t="n">
        <v>14100</v>
      </c>
      <c r="G158" s="209" t="n">
        <v>11107.25</v>
      </c>
      <c r="H158" s="209" t="n">
        <f aca="false">G158/F158*100</f>
        <v>78.7748226950355</v>
      </c>
    </row>
    <row r="159" customFormat="false" ht="13.5" hidden="false" customHeight="true" outlineLevel="0" collapsed="false">
      <c r="A159" s="203"/>
      <c r="B159" s="203"/>
      <c r="C159" s="207" t="n">
        <v>4220</v>
      </c>
      <c r="D159" s="208" t="s">
        <v>337</v>
      </c>
      <c r="E159" s="208"/>
      <c r="F159" s="209" t="n">
        <v>45000</v>
      </c>
      <c r="G159" s="209" t="n">
        <v>27972.2</v>
      </c>
      <c r="H159" s="209" t="n">
        <f aca="false">G159/F159*100</f>
        <v>62.1604444444445</v>
      </c>
    </row>
    <row r="160" customFormat="false" ht="13.5" hidden="false" customHeight="true" outlineLevel="0" collapsed="false">
      <c r="A160" s="203"/>
      <c r="B160" s="203"/>
      <c r="C160" s="260" t="n">
        <v>4240</v>
      </c>
      <c r="D160" s="210" t="s">
        <v>302</v>
      </c>
      <c r="E160" s="205"/>
      <c r="F160" s="206" t="n">
        <v>2000</v>
      </c>
      <c r="G160" s="206" t="n">
        <v>0</v>
      </c>
      <c r="H160" s="209" t="n">
        <f aca="false">G160/F160*100</f>
        <v>0</v>
      </c>
    </row>
    <row r="161" customFormat="false" ht="13.5" hidden="false" customHeight="true" outlineLevel="0" collapsed="false">
      <c r="A161" s="203"/>
      <c r="B161" s="203"/>
      <c r="C161" s="207" t="n">
        <v>4260</v>
      </c>
      <c r="D161" s="208" t="s">
        <v>303</v>
      </c>
      <c r="E161" s="208"/>
      <c r="F161" s="209" t="n">
        <v>81600</v>
      </c>
      <c r="G161" s="209" t="n">
        <v>44598.4</v>
      </c>
      <c r="H161" s="209" t="n">
        <f aca="false">G161/F161*100</f>
        <v>54.6549019607843</v>
      </c>
    </row>
    <row r="162" customFormat="false" ht="13.5" hidden="false" customHeight="true" outlineLevel="0" collapsed="false">
      <c r="A162" s="203"/>
      <c r="B162" s="203"/>
      <c r="C162" s="207" t="n">
        <v>4270</v>
      </c>
      <c r="D162" s="208" t="s">
        <v>304</v>
      </c>
      <c r="E162" s="208"/>
      <c r="F162" s="209" t="n">
        <v>3740</v>
      </c>
      <c r="G162" s="209" t="n">
        <v>1565.43</v>
      </c>
      <c r="H162" s="209" t="n">
        <f aca="false">G162/F162*100</f>
        <v>41.8564171122995</v>
      </c>
    </row>
    <row r="163" customFormat="false" ht="13.5" hidden="false" customHeight="true" outlineLevel="0" collapsed="false">
      <c r="A163" s="203"/>
      <c r="B163" s="203"/>
      <c r="C163" s="207" t="n">
        <v>4280</v>
      </c>
      <c r="D163" s="262" t="s">
        <v>305</v>
      </c>
      <c r="E163" s="213"/>
      <c r="F163" s="214" t="n">
        <v>2000</v>
      </c>
      <c r="G163" s="214" t="n">
        <v>0</v>
      </c>
      <c r="H163" s="214" t="n">
        <f aca="false">G163/F163*100</f>
        <v>0</v>
      </c>
    </row>
    <row r="164" customFormat="false" ht="13.5" hidden="false" customHeight="true" outlineLevel="0" collapsed="false">
      <c r="A164" s="203"/>
      <c r="B164" s="203"/>
      <c r="C164" s="207" t="n">
        <v>4300</v>
      </c>
      <c r="D164" s="208" t="s">
        <v>306</v>
      </c>
      <c r="E164" s="208"/>
      <c r="F164" s="209" t="n">
        <v>13903</v>
      </c>
      <c r="G164" s="209" t="n">
        <v>12494.25</v>
      </c>
      <c r="H164" s="209" t="n">
        <f aca="false">G164/F164*100</f>
        <v>89.8672948284543</v>
      </c>
    </row>
    <row r="165" customFormat="false" ht="13.5" hidden="false" customHeight="true" outlineLevel="0" collapsed="false">
      <c r="A165" s="203"/>
      <c r="B165" s="203"/>
      <c r="C165" s="211" t="n">
        <v>4350</v>
      </c>
      <c r="D165" s="210" t="s">
        <v>307</v>
      </c>
      <c r="E165" s="213"/>
      <c r="F165" s="209" t="n">
        <v>348</v>
      </c>
      <c r="G165" s="209" t="n">
        <v>175.44</v>
      </c>
      <c r="H165" s="209" t="n">
        <f aca="false">G165/F165*100</f>
        <v>50.4137931034483</v>
      </c>
    </row>
    <row r="166" customFormat="false" ht="13.5" hidden="false" customHeight="true" outlineLevel="0" collapsed="false">
      <c r="A166" s="203"/>
      <c r="B166" s="203"/>
      <c r="C166" s="211" t="n">
        <v>4360</v>
      </c>
      <c r="D166" s="215" t="s">
        <v>308</v>
      </c>
      <c r="E166" s="208"/>
      <c r="F166" s="214" t="n">
        <v>600</v>
      </c>
      <c r="G166" s="218" t="n">
        <v>0</v>
      </c>
      <c r="H166" s="214" t="n">
        <f aca="false">G166/F166*100</f>
        <v>0</v>
      </c>
    </row>
    <row r="167" customFormat="false" ht="13.5" hidden="false" customHeight="true" outlineLevel="0" collapsed="false">
      <c r="A167" s="203"/>
      <c r="B167" s="203"/>
      <c r="C167" s="203"/>
      <c r="D167" s="215" t="s">
        <v>326</v>
      </c>
      <c r="E167" s="208"/>
      <c r="F167" s="206"/>
      <c r="G167" s="217"/>
      <c r="H167" s="206"/>
    </row>
    <row r="168" customFormat="false" ht="13.5" hidden="false" customHeight="true" outlineLevel="0" collapsed="false">
      <c r="A168" s="203"/>
      <c r="B168" s="203"/>
      <c r="C168" s="211" t="n">
        <v>4370</v>
      </c>
      <c r="D168" s="212" t="s">
        <v>308</v>
      </c>
      <c r="E168" s="213"/>
      <c r="F168" s="214" t="n">
        <v>2510</v>
      </c>
      <c r="G168" s="214" t="n">
        <v>712.84</v>
      </c>
      <c r="H168" s="214" t="n">
        <f aca="false">G168/F168*100</f>
        <v>28.4</v>
      </c>
    </row>
    <row r="169" customFormat="false" ht="13.5" hidden="false" customHeight="true" outlineLevel="0" collapsed="false">
      <c r="A169" s="203"/>
      <c r="B169" s="203"/>
      <c r="C169" s="204"/>
      <c r="D169" s="215" t="s">
        <v>309</v>
      </c>
      <c r="E169" s="213"/>
      <c r="F169" s="206"/>
      <c r="G169" s="206"/>
      <c r="H169" s="206"/>
    </row>
    <row r="170" customFormat="false" ht="13.5" hidden="false" customHeight="true" outlineLevel="0" collapsed="false">
      <c r="A170" s="203"/>
      <c r="B170" s="203"/>
      <c r="C170" s="211" t="n">
        <v>4410</v>
      </c>
      <c r="D170" s="213" t="s">
        <v>312</v>
      </c>
      <c r="E170" s="213"/>
      <c r="F170" s="209" t="n">
        <v>2000</v>
      </c>
      <c r="G170" s="209" t="n">
        <v>1970.98</v>
      </c>
      <c r="H170" s="209" t="n">
        <f aca="false">G170/F170*100</f>
        <v>98.549</v>
      </c>
    </row>
    <row r="171" customFormat="false" ht="13.5" hidden="false" customHeight="true" outlineLevel="0" collapsed="false">
      <c r="A171" s="203"/>
      <c r="B171" s="203"/>
      <c r="C171" s="207" t="n">
        <v>4430</v>
      </c>
      <c r="D171" s="208" t="s">
        <v>313</v>
      </c>
      <c r="E171" s="213"/>
      <c r="F171" s="209" t="n">
        <v>4200</v>
      </c>
      <c r="G171" s="209" t="n">
        <v>506</v>
      </c>
      <c r="H171" s="209" t="n">
        <f aca="false">G171/F171*100</f>
        <v>12.047619047619</v>
      </c>
    </row>
    <row r="172" customFormat="false" ht="13.5" hidden="false" customHeight="true" outlineLevel="0" collapsed="false">
      <c r="A172" s="203"/>
      <c r="B172" s="203"/>
      <c r="C172" s="207" t="n">
        <v>4440</v>
      </c>
      <c r="D172" s="208" t="s">
        <v>314</v>
      </c>
      <c r="E172" s="208"/>
      <c r="F172" s="209" t="n">
        <v>32984</v>
      </c>
      <c r="G172" s="209" t="n">
        <v>27984</v>
      </c>
      <c r="H172" s="209" t="n">
        <f aca="false">G172/F172*100</f>
        <v>84.841135095804</v>
      </c>
    </row>
    <row r="173" customFormat="false" ht="13.5" hidden="false" customHeight="true" outlineLevel="0" collapsed="false">
      <c r="A173" s="203"/>
      <c r="B173" s="203"/>
      <c r="C173" s="211" t="n">
        <v>4700</v>
      </c>
      <c r="D173" s="218" t="s">
        <v>315</v>
      </c>
      <c r="E173" s="213"/>
      <c r="F173" s="214" t="n">
        <v>1000</v>
      </c>
      <c r="G173" s="214" t="n">
        <v>771.2</v>
      </c>
      <c r="H173" s="214" t="n">
        <f aca="false">G173/F173*100</f>
        <v>77.12</v>
      </c>
    </row>
    <row r="174" customFormat="false" ht="13.5" hidden="false" customHeight="true" outlineLevel="0" collapsed="false">
      <c r="A174" s="203"/>
      <c r="B174" s="203"/>
      <c r="C174" s="204"/>
      <c r="D174" s="217" t="s">
        <v>316</v>
      </c>
      <c r="E174" s="205"/>
      <c r="F174" s="206"/>
      <c r="G174" s="206"/>
      <c r="H174" s="206"/>
    </row>
    <row r="175" s="202" customFormat="true" ht="13.5" hidden="false" customHeight="true" outlineLevel="0" collapsed="false">
      <c r="A175" s="199"/>
      <c r="B175" s="193" t="n">
        <v>85404</v>
      </c>
      <c r="C175" s="193"/>
      <c r="D175" s="263" t="s">
        <v>338</v>
      </c>
      <c r="E175" s="200"/>
      <c r="F175" s="201" t="n">
        <f aca="false">SUM(F176:F178)</f>
        <v>32310</v>
      </c>
      <c r="G175" s="201" t="n">
        <f aca="false">SUM(G176:G178)</f>
        <v>14239.97</v>
      </c>
      <c r="H175" s="201" t="n">
        <f aca="false">G175/F175*100</f>
        <v>44.0729495512225</v>
      </c>
    </row>
    <row r="176" customFormat="false" ht="13.5" hidden="false" customHeight="true" outlineLevel="0" collapsed="false">
      <c r="A176" s="203"/>
      <c r="B176" s="203"/>
      <c r="C176" s="207" t="n">
        <v>4010</v>
      </c>
      <c r="D176" s="208" t="s">
        <v>297</v>
      </c>
      <c r="E176" s="183"/>
      <c r="F176" s="216" t="n">
        <v>26754</v>
      </c>
      <c r="G176" s="216" t="n">
        <v>12157.37</v>
      </c>
      <c r="H176" s="216" t="n">
        <f aca="false">G176/F176*100</f>
        <v>45.4413171862151</v>
      </c>
    </row>
    <row r="177" customFormat="false" ht="13.5" hidden="false" customHeight="true" outlineLevel="0" collapsed="false">
      <c r="A177" s="203"/>
      <c r="B177" s="203"/>
      <c r="C177" s="207" t="n">
        <v>4110</v>
      </c>
      <c r="D177" s="208" t="s">
        <v>299</v>
      </c>
      <c r="E177" s="183"/>
      <c r="F177" s="209" t="n">
        <v>4640</v>
      </c>
      <c r="G177" s="209" t="n">
        <v>1799.71</v>
      </c>
      <c r="H177" s="209" t="n">
        <f aca="false">G177/F177*100</f>
        <v>38.7868534482759</v>
      </c>
    </row>
    <row r="178" customFormat="false" ht="13.5" hidden="false" customHeight="true" outlineLevel="0" collapsed="false">
      <c r="A178" s="203"/>
      <c r="B178" s="203"/>
      <c r="C178" s="207" t="n">
        <v>4120</v>
      </c>
      <c r="D178" s="208" t="s">
        <v>300</v>
      </c>
      <c r="E178" s="183"/>
      <c r="F178" s="216" t="n">
        <v>916</v>
      </c>
      <c r="G178" s="216" t="n">
        <v>282.89</v>
      </c>
      <c r="H178" s="206" t="n">
        <f aca="false">G178/F178*100</f>
        <v>30.8831877729258</v>
      </c>
    </row>
    <row r="179" s="202" customFormat="true" ht="15" hidden="false" customHeight="true" outlineLevel="0" collapsed="false">
      <c r="A179" s="199"/>
      <c r="B179" s="193" t="n">
        <v>85495</v>
      </c>
      <c r="C179" s="193"/>
      <c r="D179" s="229" t="s">
        <v>319</v>
      </c>
      <c r="E179" s="200"/>
      <c r="F179" s="201" t="n">
        <f aca="false">F180</f>
        <v>3874</v>
      </c>
      <c r="G179" s="201" t="n">
        <f aca="false">G180</f>
        <v>3874</v>
      </c>
      <c r="H179" s="201" t="n">
        <f aca="false">G179/F179*100</f>
        <v>100</v>
      </c>
    </row>
    <row r="180" customFormat="false" ht="13.5" hidden="false" customHeight="true" outlineLevel="0" collapsed="false">
      <c r="A180" s="220"/>
      <c r="B180" s="220"/>
      <c r="C180" s="220" t="n">
        <v>4440</v>
      </c>
      <c r="D180" s="243" t="s">
        <v>314</v>
      </c>
      <c r="E180" s="185"/>
      <c r="F180" s="224" t="n">
        <v>3874</v>
      </c>
      <c r="G180" s="224" t="n">
        <v>3874</v>
      </c>
      <c r="H180" s="224" t="n">
        <f aca="false">G180/F180*100</f>
        <v>100</v>
      </c>
    </row>
    <row r="181" customFormat="false" ht="14.25" hidden="false" customHeight="true" outlineLevel="0" collapsed="false">
      <c r="A181" s="184"/>
      <c r="B181" s="184"/>
      <c r="C181" s="184"/>
      <c r="D181" s="183"/>
      <c r="E181" s="183"/>
      <c r="F181" s="215"/>
      <c r="G181" s="215"/>
      <c r="H181" s="215"/>
    </row>
    <row r="182" s="202" customFormat="true" ht="14.25" hidden="false" customHeight="true" outlineLevel="0" collapsed="false">
      <c r="A182" s="247"/>
      <c r="B182" s="247"/>
      <c r="C182" s="247"/>
      <c r="D182" s="225"/>
      <c r="E182" s="225"/>
      <c r="F182" s="293"/>
      <c r="G182" s="293"/>
      <c r="H182" s="293"/>
    </row>
    <row r="183" customFormat="false" ht="21.75" hidden="false" customHeight="true" outlineLevel="0" collapsed="false">
      <c r="A183" s="278" t="s">
        <v>339</v>
      </c>
      <c r="B183" s="278"/>
      <c r="C183" s="278"/>
      <c r="D183" s="278"/>
      <c r="E183" s="278"/>
      <c r="F183" s="278"/>
      <c r="G183" s="278"/>
      <c r="H183" s="294"/>
    </row>
    <row r="184" customFormat="false" ht="19.5" hidden="false" customHeight="true" outlineLevel="0" collapsed="false">
      <c r="A184" s="199"/>
      <c r="B184" s="203"/>
      <c r="C184" s="203"/>
      <c r="D184" s="280" t="s">
        <v>294</v>
      </c>
      <c r="F184" s="295" t="n">
        <f aca="false">F185+F210+F207</f>
        <v>429854</v>
      </c>
      <c r="G184" s="295" t="n">
        <f aca="false">G185+G210+G207</f>
        <v>212452.14</v>
      </c>
      <c r="H184" s="255" t="n">
        <f aca="false">G184/F184*100</f>
        <v>49.4242556775091</v>
      </c>
    </row>
    <row r="185" customFormat="false" ht="15" hidden="false" customHeight="true" outlineLevel="0" collapsed="false">
      <c r="A185" s="296" t="n">
        <v>854</v>
      </c>
      <c r="B185" s="232" t="n">
        <v>85406</v>
      </c>
      <c r="C185" s="296"/>
      <c r="D185" s="297" t="s">
        <v>340</v>
      </c>
      <c r="E185" s="297"/>
      <c r="F185" s="298" t="n">
        <f aca="false">SUM(F187:F205)</f>
        <v>423249</v>
      </c>
      <c r="G185" s="298" t="n">
        <f aca="false">SUM(G187:G205)</f>
        <v>205884.38</v>
      </c>
      <c r="H185" s="269" t="n">
        <f aca="false">G185/F185*100</f>
        <v>48.6437959688032</v>
      </c>
    </row>
    <row r="186" s="300" customFormat="true" ht="15" hidden="false" customHeight="true" outlineLevel="0" collapsed="false">
      <c r="A186" s="199"/>
      <c r="B186" s="226"/>
      <c r="C186" s="226"/>
      <c r="D186" s="227" t="s">
        <v>341</v>
      </c>
      <c r="E186" s="227"/>
      <c r="F186" s="299"/>
      <c r="G186" s="299"/>
      <c r="H186" s="224"/>
    </row>
    <row r="187" s="202" customFormat="true" ht="13.5" hidden="false" customHeight="true" outlineLevel="0" collapsed="false">
      <c r="A187" s="203"/>
      <c r="B187" s="203"/>
      <c r="C187" s="204" t="n">
        <v>3020</v>
      </c>
      <c r="D187" s="205" t="s">
        <v>296</v>
      </c>
      <c r="E187" s="205"/>
      <c r="F187" s="206" t="n">
        <v>145</v>
      </c>
      <c r="G187" s="206" t="n">
        <v>28.93</v>
      </c>
      <c r="H187" s="206" t="n">
        <f aca="false">G187/F187*100</f>
        <v>19.951724137931</v>
      </c>
    </row>
    <row r="188" customFormat="false" ht="13.5" hidden="false" customHeight="true" outlineLevel="0" collapsed="false">
      <c r="A188" s="203"/>
      <c r="B188" s="203"/>
      <c r="C188" s="207" t="n">
        <v>4010</v>
      </c>
      <c r="D188" s="208" t="s">
        <v>297</v>
      </c>
      <c r="E188" s="208"/>
      <c r="F188" s="209" t="n">
        <v>300492</v>
      </c>
      <c r="G188" s="209" t="n">
        <v>133085.23</v>
      </c>
      <c r="H188" s="209" t="n">
        <f aca="false">G188/F188*100</f>
        <v>44.2891091942548</v>
      </c>
    </row>
    <row r="189" customFormat="false" ht="13.5" hidden="false" customHeight="true" outlineLevel="0" collapsed="false">
      <c r="A189" s="203"/>
      <c r="B189" s="203"/>
      <c r="C189" s="207" t="n">
        <v>4040</v>
      </c>
      <c r="D189" s="208" t="s">
        <v>298</v>
      </c>
      <c r="E189" s="208"/>
      <c r="F189" s="209" t="n">
        <v>22054</v>
      </c>
      <c r="G189" s="209" t="n">
        <v>21594.64</v>
      </c>
      <c r="H189" s="209" t="n">
        <f aca="false">G189/F189*100</f>
        <v>97.9171125419425</v>
      </c>
    </row>
    <row r="190" customFormat="false" ht="13.5" hidden="false" customHeight="true" outlineLevel="0" collapsed="false">
      <c r="A190" s="203"/>
      <c r="B190" s="203"/>
      <c r="C190" s="207" t="n">
        <v>4110</v>
      </c>
      <c r="D190" s="208" t="s">
        <v>299</v>
      </c>
      <c r="E190" s="208"/>
      <c r="F190" s="209" t="n">
        <v>46858</v>
      </c>
      <c r="G190" s="209" t="n">
        <v>21684.7</v>
      </c>
      <c r="H190" s="209" t="n">
        <f aca="false">G190/F190*100</f>
        <v>46.277476631525</v>
      </c>
    </row>
    <row r="191" customFormat="false" ht="13.5" hidden="false" customHeight="true" outlineLevel="0" collapsed="false">
      <c r="A191" s="203"/>
      <c r="B191" s="203"/>
      <c r="C191" s="207" t="n">
        <v>4120</v>
      </c>
      <c r="D191" s="208" t="s">
        <v>300</v>
      </c>
      <c r="E191" s="208"/>
      <c r="F191" s="209" t="n">
        <v>7207</v>
      </c>
      <c r="G191" s="209" t="n">
        <v>2907.09</v>
      </c>
      <c r="H191" s="209" t="n">
        <f aca="false">G191/F191*100</f>
        <v>40.3370334397114</v>
      </c>
    </row>
    <row r="192" customFormat="false" ht="13.5" hidden="false" customHeight="true" outlineLevel="0" collapsed="false">
      <c r="A192" s="203"/>
      <c r="B192" s="203"/>
      <c r="C192" s="207" t="n">
        <v>4170</v>
      </c>
      <c r="D192" s="208" t="s">
        <v>320</v>
      </c>
      <c r="E192" s="208"/>
      <c r="F192" s="209" t="n">
        <v>1300</v>
      </c>
      <c r="G192" s="209" t="n">
        <v>390</v>
      </c>
      <c r="H192" s="209" t="n">
        <f aca="false">G192/F192*100</f>
        <v>30</v>
      </c>
    </row>
    <row r="193" customFormat="false" ht="13.5" hidden="false" customHeight="true" outlineLevel="0" collapsed="false">
      <c r="A193" s="203"/>
      <c r="B193" s="203"/>
      <c r="C193" s="207" t="n">
        <v>4210</v>
      </c>
      <c r="D193" s="208" t="s">
        <v>301</v>
      </c>
      <c r="E193" s="208"/>
      <c r="F193" s="209" t="n">
        <v>4737</v>
      </c>
      <c r="G193" s="209" t="n">
        <v>2910.43</v>
      </c>
      <c r="H193" s="209" t="n">
        <f aca="false">G193/F193*100</f>
        <v>61.4403630990078</v>
      </c>
    </row>
    <row r="194" customFormat="false" ht="13.5" hidden="false" customHeight="true" outlineLevel="0" collapsed="false">
      <c r="A194" s="203"/>
      <c r="B194" s="203"/>
      <c r="C194" s="207" t="n">
        <v>4240</v>
      </c>
      <c r="D194" s="208" t="s">
        <v>302</v>
      </c>
      <c r="E194" s="208"/>
      <c r="F194" s="209" t="n">
        <v>3622</v>
      </c>
      <c r="G194" s="209" t="n">
        <v>1611.49</v>
      </c>
      <c r="H194" s="209" t="n">
        <f aca="false">G194/F194*100</f>
        <v>44.4917172832689</v>
      </c>
    </row>
    <row r="195" customFormat="false" ht="13.5" hidden="false" customHeight="true" outlineLevel="0" collapsed="false">
      <c r="A195" s="203"/>
      <c r="B195" s="203"/>
      <c r="C195" s="207" t="n">
        <v>4260</v>
      </c>
      <c r="D195" s="208" t="s">
        <v>303</v>
      </c>
      <c r="E195" s="208"/>
      <c r="F195" s="209" t="n">
        <v>6146</v>
      </c>
      <c r="G195" s="209" t="n">
        <v>4087.79</v>
      </c>
      <c r="H195" s="209" t="n">
        <f aca="false">G195/F195*100</f>
        <v>66.5113895216401</v>
      </c>
    </row>
    <row r="196" customFormat="false" ht="13.5" hidden="false" customHeight="true" outlineLevel="0" collapsed="false">
      <c r="A196" s="203"/>
      <c r="B196" s="203"/>
      <c r="C196" s="207" t="n">
        <v>4270</v>
      </c>
      <c r="D196" s="208" t="s">
        <v>304</v>
      </c>
      <c r="E196" s="208"/>
      <c r="F196" s="209" t="n">
        <v>2488</v>
      </c>
      <c r="G196" s="209" t="n">
        <v>463.71</v>
      </c>
      <c r="H196" s="209" t="n">
        <f aca="false">G196/F196*100</f>
        <v>18.6378617363344</v>
      </c>
    </row>
    <row r="197" customFormat="false" ht="13.5" hidden="false" customHeight="true" outlineLevel="0" collapsed="false">
      <c r="A197" s="203"/>
      <c r="B197" s="203"/>
      <c r="C197" s="207" t="n">
        <v>4280</v>
      </c>
      <c r="D197" s="208" t="s">
        <v>305</v>
      </c>
      <c r="E197" s="208"/>
      <c r="F197" s="209" t="n">
        <v>192</v>
      </c>
      <c r="G197" s="209" t="n">
        <v>0</v>
      </c>
      <c r="H197" s="209" t="n">
        <f aca="false">G197/F197*100</f>
        <v>0</v>
      </c>
    </row>
    <row r="198" customFormat="false" ht="13.5" hidden="false" customHeight="true" outlineLevel="0" collapsed="false">
      <c r="A198" s="203"/>
      <c r="B198" s="203"/>
      <c r="C198" s="207" t="n">
        <v>4300</v>
      </c>
      <c r="D198" s="208" t="s">
        <v>306</v>
      </c>
      <c r="E198" s="208"/>
      <c r="F198" s="209" t="n">
        <v>4243</v>
      </c>
      <c r="G198" s="209" t="n">
        <v>531.33</v>
      </c>
      <c r="H198" s="209" t="n">
        <f aca="false">G198/F198*100</f>
        <v>12.5225076596748</v>
      </c>
    </row>
    <row r="199" customFormat="false" ht="13.5" hidden="false" customHeight="true" outlineLevel="0" collapsed="false">
      <c r="A199" s="203"/>
      <c r="B199" s="203"/>
      <c r="C199" s="207" t="n">
        <v>4350</v>
      </c>
      <c r="D199" s="210" t="s">
        <v>307</v>
      </c>
      <c r="E199" s="208"/>
      <c r="F199" s="209" t="n">
        <v>797</v>
      </c>
      <c r="G199" s="209" t="n">
        <v>332.1</v>
      </c>
      <c r="H199" s="209" t="n">
        <f aca="false">G199/F199*100</f>
        <v>41.6687578419072</v>
      </c>
    </row>
    <row r="200" customFormat="false" ht="13.5" hidden="false" customHeight="true" outlineLevel="0" collapsed="false">
      <c r="A200" s="203"/>
      <c r="B200" s="203"/>
      <c r="C200" s="211" t="n">
        <v>4370</v>
      </c>
      <c r="D200" s="212" t="s">
        <v>308</v>
      </c>
      <c r="E200" s="208"/>
      <c r="F200" s="214" t="n">
        <v>1295</v>
      </c>
      <c r="G200" s="214" t="n">
        <v>542.8</v>
      </c>
      <c r="H200" s="214" t="n">
        <f aca="false">G200/F200*100</f>
        <v>41.9150579150579</v>
      </c>
    </row>
    <row r="201" customFormat="false" ht="13.5" hidden="false" customHeight="true" outlineLevel="0" collapsed="false">
      <c r="A201" s="203"/>
      <c r="B201" s="203"/>
      <c r="C201" s="204"/>
      <c r="D201" s="215" t="s">
        <v>309</v>
      </c>
      <c r="E201" s="208"/>
      <c r="F201" s="206"/>
      <c r="G201" s="206"/>
      <c r="H201" s="206"/>
    </row>
    <row r="202" customFormat="false" ht="13.5" hidden="false" customHeight="true" outlineLevel="0" collapsed="false">
      <c r="A202" s="203"/>
      <c r="B202" s="203"/>
      <c r="C202" s="207" t="n">
        <v>4410</v>
      </c>
      <c r="D202" s="208" t="s">
        <v>312</v>
      </c>
      <c r="E202" s="208"/>
      <c r="F202" s="209" t="n">
        <v>1170</v>
      </c>
      <c r="G202" s="209" t="n">
        <v>182.34</v>
      </c>
      <c r="H202" s="209" t="n">
        <f aca="false">G202/F202*100</f>
        <v>15.5846153846154</v>
      </c>
    </row>
    <row r="203" customFormat="false" ht="13.5" hidden="false" customHeight="true" outlineLevel="0" collapsed="false">
      <c r="A203" s="203"/>
      <c r="B203" s="203"/>
      <c r="C203" s="207" t="n">
        <v>4430</v>
      </c>
      <c r="D203" s="208" t="s">
        <v>313</v>
      </c>
      <c r="E203" s="208"/>
      <c r="F203" s="209" t="n">
        <v>580</v>
      </c>
      <c r="G203" s="209" t="n">
        <v>580</v>
      </c>
      <c r="H203" s="209" t="n">
        <f aca="false">G203/F203*100</f>
        <v>100</v>
      </c>
    </row>
    <row r="204" customFormat="false" ht="13.5" hidden="false" customHeight="true" outlineLevel="0" collapsed="false">
      <c r="A204" s="203"/>
      <c r="B204" s="203"/>
      <c r="C204" s="211" t="n">
        <v>4440</v>
      </c>
      <c r="D204" s="213" t="s">
        <v>314</v>
      </c>
      <c r="E204" s="222"/>
      <c r="F204" s="214" t="n">
        <v>18843</v>
      </c>
      <c r="G204" s="214" t="n">
        <v>14132</v>
      </c>
      <c r="H204" s="214" t="n">
        <f aca="false">G204/F204*100</f>
        <v>74.9986732473598</v>
      </c>
    </row>
    <row r="205" customFormat="false" ht="13.5" hidden="false" customHeight="true" outlineLevel="0" collapsed="false">
      <c r="A205" s="203"/>
      <c r="B205" s="203"/>
      <c r="C205" s="211" t="n">
        <v>4700</v>
      </c>
      <c r="D205" s="213" t="s">
        <v>342</v>
      </c>
      <c r="E205" s="185"/>
      <c r="F205" s="214" t="n">
        <v>1080</v>
      </c>
      <c r="G205" s="214" t="n">
        <v>819.8</v>
      </c>
      <c r="H205" s="214" t="n">
        <f aca="false">G205/F205*100</f>
        <v>75.9074074074074</v>
      </c>
    </row>
    <row r="206" customFormat="false" ht="13.5" hidden="false" customHeight="true" outlineLevel="0" collapsed="false">
      <c r="A206" s="203"/>
      <c r="B206" s="203"/>
      <c r="C206" s="204"/>
      <c r="D206" s="205" t="s">
        <v>316</v>
      </c>
      <c r="E206" s="185"/>
      <c r="F206" s="206"/>
      <c r="G206" s="206"/>
      <c r="H206" s="206"/>
    </row>
    <row r="207" customFormat="false" ht="13.5" hidden="false" customHeight="true" outlineLevel="0" collapsed="false">
      <c r="A207" s="203"/>
      <c r="B207" s="193" t="n">
        <v>85446</v>
      </c>
      <c r="C207" s="193"/>
      <c r="D207" s="200" t="s">
        <v>318</v>
      </c>
      <c r="E207" s="200"/>
      <c r="F207" s="201" t="n">
        <f aca="false">SUM(F208:F209)</f>
        <v>1265</v>
      </c>
      <c r="G207" s="201" t="n">
        <f aca="false">SUM(G208:G209)</f>
        <v>1227.76</v>
      </c>
      <c r="H207" s="201" t="n">
        <f aca="false">G207/F207*100</f>
        <v>97.0561264822134</v>
      </c>
    </row>
    <row r="208" customFormat="false" ht="13.5" hidden="false" customHeight="true" outlineLevel="0" collapsed="false">
      <c r="A208" s="203"/>
      <c r="B208" s="283"/>
      <c r="C208" s="283" t="n">
        <v>4300</v>
      </c>
      <c r="D208" s="277" t="s">
        <v>306</v>
      </c>
      <c r="E208" s="277"/>
      <c r="F208" s="264" t="n">
        <v>860</v>
      </c>
      <c r="G208" s="264" t="n">
        <v>860</v>
      </c>
      <c r="H208" s="264" t="n">
        <f aca="false">G208/F208*100</f>
        <v>100</v>
      </c>
    </row>
    <row r="209" customFormat="false" ht="13.5" hidden="false" customHeight="true" outlineLevel="0" collapsed="false">
      <c r="A209" s="203"/>
      <c r="B209" s="203"/>
      <c r="C209" s="207" t="n">
        <v>4410</v>
      </c>
      <c r="D209" s="208" t="s">
        <v>312</v>
      </c>
      <c r="E209" s="213"/>
      <c r="F209" s="214" t="n">
        <v>405</v>
      </c>
      <c r="G209" s="214" t="n">
        <v>367.76</v>
      </c>
      <c r="H209" s="214" t="n">
        <f aca="false">G209/F209*100</f>
        <v>90.8049382716049</v>
      </c>
    </row>
    <row r="210" customFormat="false" ht="15" hidden="false" customHeight="true" outlineLevel="0" collapsed="false">
      <c r="A210" s="203"/>
      <c r="B210" s="193" t="n">
        <v>85495</v>
      </c>
      <c r="C210" s="193"/>
      <c r="D210" s="229" t="s">
        <v>319</v>
      </c>
      <c r="E210" s="229"/>
      <c r="F210" s="201" t="n">
        <f aca="false">F211</f>
        <v>5340</v>
      </c>
      <c r="G210" s="201" t="n">
        <f aca="false">G211</f>
        <v>5340</v>
      </c>
      <c r="H210" s="201" t="n">
        <f aca="false">G210/F210*100</f>
        <v>100</v>
      </c>
    </row>
    <row r="211" customFormat="false" ht="13.5" hidden="false" customHeight="true" outlineLevel="0" collapsed="false">
      <c r="A211" s="220"/>
      <c r="B211" s="220"/>
      <c r="C211" s="220" t="n">
        <v>4440</v>
      </c>
      <c r="D211" s="243" t="s">
        <v>314</v>
      </c>
      <c r="E211" s="243"/>
      <c r="F211" s="224" t="n">
        <v>5340</v>
      </c>
      <c r="G211" s="224" t="n">
        <v>5340</v>
      </c>
      <c r="H211" s="224" t="n">
        <f aca="false">G211/F211*100</f>
        <v>100</v>
      </c>
    </row>
    <row r="212" customFormat="false" ht="14.25" hidden="false" customHeight="true" outlineLevel="0" collapsed="false">
      <c r="A212" s="184"/>
      <c r="B212" s="184"/>
      <c r="C212" s="184"/>
      <c r="D212" s="183"/>
      <c r="E212" s="183"/>
      <c r="F212" s="215"/>
      <c r="G212" s="215"/>
      <c r="H212" s="215"/>
    </row>
    <row r="213" customFormat="false" ht="13.5" hidden="false" customHeight="false" outlineLevel="0" collapsed="false">
      <c r="A213" s="184"/>
      <c r="B213" s="184"/>
      <c r="C213" s="184"/>
      <c r="D213" s="183"/>
      <c r="E213" s="183"/>
      <c r="F213" s="215"/>
      <c r="G213" s="215"/>
      <c r="H213" s="215"/>
    </row>
    <row r="214" customFormat="false" ht="21.75" hidden="false" customHeight="true" outlineLevel="0" collapsed="false">
      <c r="A214" s="278" t="s">
        <v>343</v>
      </c>
      <c r="B214" s="278"/>
      <c r="C214" s="278"/>
      <c r="D214" s="278"/>
      <c r="E214" s="278"/>
      <c r="F214" s="278"/>
      <c r="G214" s="278"/>
      <c r="H214" s="294"/>
    </row>
    <row r="215" customFormat="false" ht="19.5" hidden="false" customHeight="true" outlineLevel="0" collapsed="false">
      <c r="A215" s="232"/>
      <c r="B215" s="283"/>
      <c r="C215" s="283"/>
      <c r="D215" s="301" t="s">
        <v>294</v>
      </c>
      <c r="E215" s="301"/>
      <c r="F215" s="281" t="n">
        <f aca="false">F216+F236+F248+F257+F263+F259+F285</f>
        <v>3021386</v>
      </c>
      <c r="G215" s="281" t="n">
        <f aca="false">G216+G236+G248+G257+G263+G259+G285</f>
        <v>1624660.97</v>
      </c>
      <c r="H215" s="255" t="n">
        <f aca="false">G215/F215*100</f>
        <v>53.7720426982848</v>
      </c>
    </row>
    <row r="216" customFormat="false" ht="15" hidden="false" customHeight="true" outlineLevel="0" collapsed="false">
      <c r="A216" s="232" t="n">
        <v>801</v>
      </c>
      <c r="B216" s="193" t="n">
        <v>80102</v>
      </c>
      <c r="C216" s="193"/>
      <c r="D216" s="200" t="s">
        <v>328</v>
      </c>
      <c r="E216" s="200"/>
      <c r="F216" s="201" t="n">
        <f aca="false">SUM(F217:F235)</f>
        <v>1490413</v>
      </c>
      <c r="G216" s="201" t="n">
        <f aca="false">SUM(G217:G235)</f>
        <v>759810.92</v>
      </c>
      <c r="H216" s="201" t="n">
        <f aca="false">G216/F216*100</f>
        <v>50.9798908087892</v>
      </c>
    </row>
    <row r="217" customFormat="false" ht="13.5" hidden="false" customHeight="true" outlineLevel="0" collapsed="false">
      <c r="A217" s="203"/>
      <c r="B217" s="203"/>
      <c r="C217" s="204" t="n">
        <v>3020</v>
      </c>
      <c r="D217" s="205" t="s">
        <v>296</v>
      </c>
      <c r="E217" s="205"/>
      <c r="F217" s="206" t="n">
        <v>5902</v>
      </c>
      <c r="G217" s="206" t="n">
        <v>140</v>
      </c>
      <c r="H217" s="206" t="n">
        <f aca="false">G217/F217*100</f>
        <v>2.3720772619451</v>
      </c>
    </row>
    <row r="218" s="202" customFormat="true" ht="13.5" hidden="false" customHeight="true" outlineLevel="0" collapsed="false">
      <c r="A218" s="203"/>
      <c r="B218" s="203"/>
      <c r="C218" s="207" t="n">
        <v>4010</v>
      </c>
      <c r="D218" s="208" t="s">
        <v>297</v>
      </c>
      <c r="E218" s="208"/>
      <c r="F218" s="209" t="n">
        <v>1081395</v>
      </c>
      <c r="G218" s="209" t="n">
        <v>499600.51</v>
      </c>
      <c r="H218" s="209" t="n">
        <f aca="false">G218/F218*100</f>
        <v>46.1996319568705</v>
      </c>
    </row>
    <row r="219" customFormat="false" ht="13.5" hidden="false" customHeight="true" outlineLevel="0" collapsed="false">
      <c r="A219" s="203"/>
      <c r="B219" s="203"/>
      <c r="C219" s="207" t="n">
        <v>4040</v>
      </c>
      <c r="D219" s="208" t="s">
        <v>298</v>
      </c>
      <c r="E219" s="208"/>
      <c r="F219" s="209" t="n">
        <v>88044</v>
      </c>
      <c r="G219" s="209" t="n">
        <v>82887.4</v>
      </c>
      <c r="H219" s="209" t="n">
        <f aca="false">G219/F219*100</f>
        <v>94.1431556948798</v>
      </c>
    </row>
    <row r="220" customFormat="false" ht="13.5" hidden="false" customHeight="true" outlineLevel="0" collapsed="false">
      <c r="A220" s="203"/>
      <c r="B220" s="203"/>
      <c r="C220" s="207" t="n">
        <v>4110</v>
      </c>
      <c r="D220" s="208" t="s">
        <v>299</v>
      </c>
      <c r="E220" s="208"/>
      <c r="F220" s="209" t="n">
        <v>182199</v>
      </c>
      <c r="G220" s="209" t="n">
        <v>86104.53</v>
      </c>
      <c r="H220" s="209" t="n">
        <f aca="false">G220/F220*100</f>
        <v>47.258508553834</v>
      </c>
    </row>
    <row r="221" customFormat="false" ht="13.5" hidden="false" customHeight="true" outlineLevel="0" collapsed="false">
      <c r="A221" s="203"/>
      <c r="B221" s="203"/>
      <c r="C221" s="207" t="n">
        <v>4120</v>
      </c>
      <c r="D221" s="208" t="s">
        <v>300</v>
      </c>
      <c r="E221" s="208"/>
      <c r="F221" s="209" t="n">
        <v>28651</v>
      </c>
      <c r="G221" s="209" t="n">
        <v>12162.63</v>
      </c>
      <c r="H221" s="209" t="n">
        <f aca="false">G221/F221*100</f>
        <v>42.4509790234198</v>
      </c>
    </row>
    <row r="222" customFormat="false" ht="13.5" hidden="false" customHeight="true" outlineLevel="0" collapsed="false">
      <c r="A222" s="203"/>
      <c r="B222" s="203"/>
      <c r="C222" s="207" t="n">
        <v>4170</v>
      </c>
      <c r="D222" s="208" t="s">
        <v>320</v>
      </c>
      <c r="E222" s="208"/>
      <c r="F222" s="209" t="n">
        <v>4500</v>
      </c>
      <c r="G222" s="209" t="n">
        <v>0</v>
      </c>
      <c r="H222" s="209" t="n">
        <f aca="false">G222/F222*100</f>
        <v>0</v>
      </c>
    </row>
    <row r="223" customFormat="false" ht="13.5" hidden="false" customHeight="true" outlineLevel="0" collapsed="false">
      <c r="A223" s="203"/>
      <c r="B223" s="203"/>
      <c r="C223" s="207" t="n">
        <v>4210</v>
      </c>
      <c r="D223" s="208" t="s">
        <v>301</v>
      </c>
      <c r="E223" s="208"/>
      <c r="F223" s="209" t="n">
        <v>7853</v>
      </c>
      <c r="G223" s="209" t="n">
        <v>3998.42</v>
      </c>
      <c r="H223" s="209" t="n">
        <f aca="false">G223/F223*100</f>
        <v>50.9158283458551</v>
      </c>
    </row>
    <row r="224" customFormat="false" ht="13.5" hidden="false" customHeight="true" outlineLevel="0" collapsed="false">
      <c r="A224" s="203"/>
      <c r="B224" s="203"/>
      <c r="C224" s="207" t="n">
        <v>4240</v>
      </c>
      <c r="D224" s="208" t="s">
        <v>302</v>
      </c>
      <c r="E224" s="208"/>
      <c r="F224" s="209" t="n">
        <v>2500</v>
      </c>
      <c r="G224" s="209" t="n">
        <v>47</v>
      </c>
      <c r="H224" s="209" t="n">
        <f aca="false">G224/F224*100</f>
        <v>1.88</v>
      </c>
    </row>
    <row r="225" customFormat="false" ht="13.5" hidden="false" customHeight="true" outlineLevel="0" collapsed="false">
      <c r="A225" s="203"/>
      <c r="B225" s="203"/>
      <c r="C225" s="207" t="n">
        <v>4260</v>
      </c>
      <c r="D225" s="208" t="s">
        <v>303</v>
      </c>
      <c r="E225" s="208"/>
      <c r="F225" s="209" t="n">
        <v>25000</v>
      </c>
      <c r="G225" s="209" t="n">
        <v>18019.91</v>
      </c>
      <c r="H225" s="209" t="n">
        <f aca="false">G225/F225*100</f>
        <v>72.07964</v>
      </c>
    </row>
    <row r="226" customFormat="false" ht="13.5" hidden="false" customHeight="true" outlineLevel="0" collapsed="false">
      <c r="A226" s="203"/>
      <c r="B226" s="203"/>
      <c r="C226" s="207" t="n">
        <v>4270</v>
      </c>
      <c r="D226" s="208" t="s">
        <v>304</v>
      </c>
      <c r="E226" s="208"/>
      <c r="F226" s="209" t="n">
        <v>1200</v>
      </c>
      <c r="G226" s="209" t="n">
        <v>1200</v>
      </c>
      <c r="H226" s="209" t="n">
        <f aca="false">G226/F226*100</f>
        <v>100</v>
      </c>
    </row>
    <row r="227" customFormat="false" ht="13.5" hidden="false" customHeight="true" outlineLevel="0" collapsed="false">
      <c r="A227" s="203"/>
      <c r="B227" s="203"/>
      <c r="C227" s="207" t="n">
        <v>4280</v>
      </c>
      <c r="D227" s="208" t="s">
        <v>305</v>
      </c>
      <c r="E227" s="208"/>
      <c r="F227" s="209" t="n">
        <v>600</v>
      </c>
      <c r="G227" s="209" t="n">
        <v>0</v>
      </c>
      <c r="H227" s="209" t="n">
        <f aca="false">G227/F227*100</f>
        <v>0</v>
      </c>
    </row>
    <row r="228" customFormat="false" ht="13.5" hidden="false" customHeight="true" outlineLevel="0" collapsed="false">
      <c r="A228" s="203"/>
      <c r="B228" s="203"/>
      <c r="C228" s="207" t="n">
        <v>4300</v>
      </c>
      <c r="D228" s="208" t="s">
        <v>306</v>
      </c>
      <c r="E228" s="208"/>
      <c r="F228" s="209" t="n">
        <v>9100</v>
      </c>
      <c r="G228" s="209" t="n">
        <v>3399.04</v>
      </c>
      <c r="H228" s="209" t="n">
        <f aca="false">G228/F228*100</f>
        <v>37.3520879120879</v>
      </c>
    </row>
    <row r="229" customFormat="false" ht="13.5" hidden="false" customHeight="true" outlineLevel="0" collapsed="false">
      <c r="A229" s="203"/>
      <c r="B229" s="203"/>
      <c r="C229" s="207" t="n">
        <v>4350</v>
      </c>
      <c r="D229" s="210" t="s">
        <v>307</v>
      </c>
      <c r="E229" s="208"/>
      <c r="F229" s="209" t="n">
        <v>500</v>
      </c>
      <c r="G229" s="209" t="n">
        <v>378.42</v>
      </c>
      <c r="H229" s="209" t="n">
        <f aca="false">G229/F229*100</f>
        <v>75.684</v>
      </c>
    </row>
    <row r="230" customFormat="false" ht="13.5" hidden="false" customHeight="true" outlineLevel="0" collapsed="false">
      <c r="A230" s="203"/>
      <c r="B230" s="203"/>
      <c r="C230" s="211" t="n">
        <v>4370</v>
      </c>
      <c r="D230" s="212" t="s">
        <v>308</v>
      </c>
      <c r="E230" s="208"/>
      <c r="F230" s="214" t="n">
        <v>3000</v>
      </c>
      <c r="G230" s="214" t="n">
        <v>3000</v>
      </c>
      <c r="H230" s="214" t="n">
        <f aca="false">G230/F230*100</f>
        <v>100</v>
      </c>
    </row>
    <row r="231" customFormat="false" ht="13.5" hidden="false" customHeight="true" outlineLevel="0" collapsed="false">
      <c r="A231" s="203"/>
      <c r="B231" s="203"/>
      <c r="C231" s="204"/>
      <c r="D231" s="215" t="s">
        <v>309</v>
      </c>
      <c r="E231" s="208"/>
      <c r="F231" s="206"/>
      <c r="G231" s="206"/>
      <c r="H231" s="206"/>
    </row>
    <row r="232" customFormat="false" ht="13.5" hidden="false" customHeight="true" outlineLevel="0" collapsed="false">
      <c r="A232" s="203"/>
      <c r="B232" s="203"/>
      <c r="C232" s="207" t="n">
        <v>4410</v>
      </c>
      <c r="D232" s="208" t="s">
        <v>312</v>
      </c>
      <c r="E232" s="208"/>
      <c r="F232" s="209" t="n">
        <v>1650</v>
      </c>
      <c r="G232" s="209" t="n">
        <v>1574.06</v>
      </c>
      <c r="H232" s="209" t="n">
        <f aca="false">G232/F232*100</f>
        <v>95.3975757575758</v>
      </c>
    </row>
    <row r="233" customFormat="false" ht="13.5" hidden="false" customHeight="true" outlineLevel="0" collapsed="false">
      <c r="A233" s="203"/>
      <c r="B233" s="203"/>
      <c r="C233" s="211" t="n">
        <v>4440</v>
      </c>
      <c r="D233" s="213" t="s">
        <v>314</v>
      </c>
      <c r="E233" s="213"/>
      <c r="F233" s="214" t="n">
        <v>46919</v>
      </c>
      <c r="G233" s="214" t="n">
        <v>46919</v>
      </c>
      <c r="H233" s="214" t="n">
        <f aca="false">G233/F233*100</f>
        <v>100</v>
      </c>
    </row>
    <row r="234" customFormat="false" ht="13.5" hidden="false" customHeight="true" outlineLevel="0" collapsed="false">
      <c r="A234" s="203"/>
      <c r="B234" s="203"/>
      <c r="C234" s="211" t="n">
        <v>4700</v>
      </c>
      <c r="D234" s="213" t="s">
        <v>342</v>
      </c>
      <c r="E234" s="213"/>
      <c r="F234" s="214" t="n">
        <v>1400</v>
      </c>
      <c r="G234" s="214" t="n">
        <v>380</v>
      </c>
      <c r="H234" s="214" t="n">
        <f aca="false">G234/F234*100</f>
        <v>27.1428571428571</v>
      </c>
    </row>
    <row r="235" customFormat="false" ht="13.5" hidden="false" customHeight="true" outlineLevel="0" collapsed="false">
      <c r="A235" s="203"/>
      <c r="B235" s="203"/>
      <c r="C235" s="204"/>
      <c r="D235" s="205" t="s">
        <v>316</v>
      </c>
      <c r="E235" s="205"/>
      <c r="F235" s="206"/>
      <c r="G235" s="206"/>
      <c r="H235" s="206"/>
    </row>
    <row r="236" customFormat="false" ht="15" hidden="false" customHeight="true" outlineLevel="0" collapsed="false">
      <c r="A236" s="199"/>
      <c r="B236" s="193" t="n">
        <v>80111</v>
      </c>
      <c r="C236" s="193"/>
      <c r="D236" s="200" t="s">
        <v>329</v>
      </c>
      <c r="E236" s="200"/>
      <c r="F236" s="201" t="n">
        <f aca="false">SUM(F237:F247)</f>
        <v>460629</v>
      </c>
      <c r="G236" s="201" t="n">
        <f aca="false">SUM(G237:G247)</f>
        <v>267699.84</v>
      </c>
      <c r="H236" s="201" t="n">
        <f aca="false">G236/F236*100</f>
        <v>58.1161498733254</v>
      </c>
    </row>
    <row r="237" s="202" customFormat="true" ht="13.5" hidden="false" customHeight="true" outlineLevel="0" collapsed="false">
      <c r="A237" s="203"/>
      <c r="B237" s="203"/>
      <c r="C237" s="207" t="n">
        <v>4010</v>
      </c>
      <c r="D237" s="208" t="s">
        <v>297</v>
      </c>
      <c r="E237" s="208"/>
      <c r="F237" s="209" t="n">
        <v>319576</v>
      </c>
      <c r="G237" s="209" t="n">
        <v>186371.21</v>
      </c>
      <c r="H237" s="209" t="n">
        <f aca="false">G237/F237*100</f>
        <v>58.3182748391619</v>
      </c>
    </row>
    <row r="238" customFormat="false" ht="13.5" hidden="false" customHeight="true" outlineLevel="0" collapsed="false">
      <c r="A238" s="203"/>
      <c r="B238" s="203"/>
      <c r="C238" s="207" t="n">
        <v>4040</v>
      </c>
      <c r="D238" s="208" t="s">
        <v>298</v>
      </c>
      <c r="E238" s="208"/>
      <c r="F238" s="209" t="n">
        <v>30225</v>
      </c>
      <c r="G238" s="209" t="n">
        <v>26987.34</v>
      </c>
      <c r="H238" s="209" t="n">
        <f aca="false">G238/F238*100</f>
        <v>89.2881389578164</v>
      </c>
    </row>
    <row r="239" customFormat="false" ht="13.5" hidden="false" customHeight="true" outlineLevel="0" collapsed="false">
      <c r="A239" s="203"/>
      <c r="B239" s="203"/>
      <c r="C239" s="207" t="n">
        <v>4110</v>
      </c>
      <c r="D239" s="208" t="s">
        <v>299</v>
      </c>
      <c r="E239" s="208"/>
      <c r="F239" s="209" t="n">
        <v>54499</v>
      </c>
      <c r="G239" s="209" t="n">
        <v>29988.36</v>
      </c>
      <c r="H239" s="209" t="n">
        <f aca="false">G239/F239*100</f>
        <v>55.0255234040992</v>
      </c>
    </row>
    <row r="240" customFormat="false" ht="13.5" hidden="false" customHeight="true" outlineLevel="0" collapsed="false">
      <c r="A240" s="203"/>
      <c r="B240" s="203"/>
      <c r="C240" s="207" t="n">
        <v>4120</v>
      </c>
      <c r="D240" s="208" t="s">
        <v>300</v>
      </c>
      <c r="E240" s="208"/>
      <c r="F240" s="209" t="n">
        <v>8570</v>
      </c>
      <c r="G240" s="209" t="n">
        <v>3989.93</v>
      </c>
      <c r="H240" s="209" t="n">
        <f aca="false">G240/F240*100</f>
        <v>46.556942823804</v>
      </c>
    </row>
    <row r="241" customFormat="false" ht="13.5" hidden="false" customHeight="true" outlineLevel="0" collapsed="false">
      <c r="A241" s="203"/>
      <c r="B241" s="203"/>
      <c r="C241" s="211" t="n">
        <v>4210</v>
      </c>
      <c r="D241" s="208" t="s">
        <v>301</v>
      </c>
      <c r="E241" s="213"/>
      <c r="F241" s="214" t="n">
        <v>1720</v>
      </c>
      <c r="G241" s="214" t="n">
        <v>0</v>
      </c>
      <c r="H241" s="209" t="n">
        <f aca="false">G241/F241*100</f>
        <v>0</v>
      </c>
    </row>
    <row r="242" customFormat="false" ht="13.5" hidden="false" customHeight="true" outlineLevel="0" collapsed="false">
      <c r="A242" s="203"/>
      <c r="B242" s="203"/>
      <c r="C242" s="207" t="n">
        <v>4260</v>
      </c>
      <c r="D242" s="208" t="s">
        <v>303</v>
      </c>
      <c r="E242" s="213"/>
      <c r="F242" s="214" t="n">
        <v>18500</v>
      </c>
      <c r="G242" s="214" t="n">
        <v>0</v>
      </c>
      <c r="H242" s="209" t="n">
        <f aca="false">G242/F242*100</f>
        <v>0</v>
      </c>
    </row>
    <row r="243" customFormat="false" ht="13.5" hidden="false" customHeight="true" outlineLevel="0" collapsed="false">
      <c r="A243" s="203"/>
      <c r="B243" s="203"/>
      <c r="C243" s="211" t="n">
        <v>4300</v>
      </c>
      <c r="D243" s="208" t="s">
        <v>306</v>
      </c>
      <c r="E243" s="213"/>
      <c r="F243" s="214" t="n">
        <v>4050</v>
      </c>
      <c r="G243" s="214" t="n">
        <v>0</v>
      </c>
      <c r="H243" s="209" t="n">
        <f aca="false">G243/F243*100</f>
        <v>0</v>
      </c>
    </row>
    <row r="244" customFormat="false" ht="13.5" hidden="false" customHeight="true" outlineLevel="0" collapsed="false">
      <c r="A244" s="203"/>
      <c r="B244" s="203"/>
      <c r="C244" s="211" t="n">
        <v>4410</v>
      </c>
      <c r="D244" s="208" t="s">
        <v>312</v>
      </c>
      <c r="E244" s="213"/>
      <c r="F244" s="214" t="n">
        <v>250</v>
      </c>
      <c r="G244" s="214" t="n">
        <v>0</v>
      </c>
      <c r="H244" s="209" t="n">
        <f aca="false">G244/F244*100</f>
        <v>0</v>
      </c>
    </row>
    <row r="245" customFormat="false" ht="13.5" hidden="false" customHeight="true" outlineLevel="0" collapsed="false">
      <c r="A245" s="203"/>
      <c r="B245" s="203"/>
      <c r="C245" s="211" t="n">
        <v>4440</v>
      </c>
      <c r="D245" s="213" t="s">
        <v>314</v>
      </c>
      <c r="E245" s="213"/>
      <c r="F245" s="214" t="n">
        <v>22519</v>
      </c>
      <c r="G245" s="214" t="n">
        <v>20363</v>
      </c>
      <c r="H245" s="214" t="n">
        <f aca="false">G245/F245*100</f>
        <v>90.4258626049114</v>
      </c>
    </row>
    <row r="246" customFormat="false" ht="13.5" hidden="false" customHeight="true" outlineLevel="0" collapsed="false">
      <c r="A246" s="203"/>
      <c r="B246" s="203"/>
      <c r="C246" s="211" t="n">
        <v>4700</v>
      </c>
      <c r="D246" s="213" t="s">
        <v>342</v>
      </c>
      <c r="E246" s="213"/>
      <c r="F246" s="214" t="n">
        <v>720</v>
      </c>
      <c r="G246" s="214" t="n">
        <v>0</v>
      </c>
      <c r="H246" s="214" t="n">
        <f aca="false">G246/F246*100</f>
        <v>0</v>
      </c>
    </row>
    <row r="247" customFormat="false" ht="13.5" hidden="false" customHeight="true" outlineLevel="0" collapsed="false">
      <c r="A247" s="203"/>
      <c r="B247" s="203"/>
      <c r="C247" s="204"/>
      <c r="D247" s="205" t="s">
        <v>316</v>
      </c>
      <c r="E247" s="205"/>
      <c r="F247" s="206"/>
      <c r="G247" s="206"/>
      <c r="H247" s="206"/>
    </row>
    <row r="248" customFormat="false" ht="15" hidden="false" customHeight="true" outlineLevel="0" collapsed="false">
      <c r="A248" s="199"/>
      <c r="B248" s="193" t="n">
        <v>80134</v>
      </c>
      <c r="C248" s="193"/>
      <c r="D248" s="200" t="s">
        <v>330</v>
      </c>
      <c r="E248" s="200"/>
      <c r="F248" s="201" t="n">
        <f aca="false">SUM(F249:F256)</f>
        <v>214273</v>
      </c>
      <c r="G248" s="201" t="n">
        <f aca="false">SUM(G249:G256)</f>
        <v>102474.09</v>
      </c>
      <c r="H248" s="201" t="n">
        <f aca="false">G248/F248*100</f>
        <v>47.824079562054</v>
      </c>
    </row>
    <row r="249" s="202" customFormat="true" ht="13.5" hidden="false" customHeight="true" outlineLevel="0" collapsed="false">
      <c r="A249" s="203"/>
      <c r="B249" s="203"/>
      <c r="C249" s="204" t="n">
        <v>4010</v>
      </c>
      <c r="D249" s="205" t="s">
        <v>297</v>
      </c>
      <c r="E249" s="205"/>
      <c r="F249" s="206" t="n">
        <v>162175</v>
      </c>
      <c r="G249" s="206" t="n">
        <v>71474.32</v>
      </c>
      <c r="H249" s="206" t="n">
        <f aca="false">G249/F249*100</f>
        <v>44.0723416062895</v>
      </c>
    </row>
    <row r="250" customFormat="false" ht="13.5" hidden="false" customHeight="true" outlineLevel="0" collapsed="false">
      <c r="A250" s="203"/>
      <c r="B250" s="203"/>
      <c r="C250" s="207" t="n">
        <v>4040</v>
      </c>
      <c r="D250" s="208" t="s">
        <v>298</v>
      </c>
      <c r="E250" s="208"/>
      <c r="F250" s="209" t="n">
        <v>11395</v>
      </c>
      <c r="G250" s="209" t="n">
        <v>11289.77</v>
      </c>
      <c r="H250" s="209" t="n">
        <f aca="false">G250/F250*100</f>
        <v>99.0765247915753</v>
      </c>
    </row>
    <row r="251" customFormat="false" ht="13.5" hidden="false" customHeight="true" outlineLevel="0" collapsed="false">
      <c r="A251" s="203"/>
      <c r="B251" s="203"/>
      <c r="C251" s="207" t="n">
        <v>4110</v>
      </c>
      <c r="D251" s="208" t="s">
        <v>299</v>
      </c>
      <c r="E251" s="208"/>
      <c r="F251" s="209" t="n">
        <v>25212</v>
      </c>
      <c r="G251" s="209" t="n">
        <v>11439.76</v>
      </c>
      <c r="H251" s="209" t="n">
        <f aca="false">G251/F251*100</f>
        <v>45.3742662224338</v>
      </c>
    </row>
    <row r="252" customFormat="false" ht="13.5" hidden="false" customHeight="true" outlineLevel="0" collapsed="false">
      <c r="A252" s="203"/>
      <c r="B252" s="203"/>
      <c r="C252" s="207" t="n">
        <v>4120</v>
      </c>
      <c r="D252" s="208" t="s">
        <v>300</v>
      </c>
      <c r="E252" s="208"/>
      <c r="F252" s="209" t="n">
        <v>3982</v>
      </c>
      <c r="G252" s="209" t="n">
        <v>1793.24</v>
      </c>
      <c r="H252" s="209" t="n">
        <f aca="false">G252/F252*100</f>
        <v>45.0336514314415</v>
      </c>
    </row>
    <row r="253" customFormat="false" ht="13.5" hidden="false" customHeight="true" outlineLevel="0" collapsed="false">
      <c r="A253" s="203"/>
      <c r="B253" s="203"/>
      <c r="C253" s="207" t="n">
        <v>4260</v>
      </c>
      <c r="D253" s="208" t="s">
        <v>303</v>
      </c>
      <c r="E253" s="208"/>
      <c r="F253" s="209" t="n">
        <v>4852</v>
      </c>
      <c r="G253" s="209" t="n">
        <v>0</v>
      </c>
      <c r="H253" s="209" t="n">
        <f aca="false">G253/F253*100</f>
        <v>0</v>
      </c>
    </row>
    <row r="254" customFormat="false" ht="13.5" hidden="false" customHeight="true" outlineLevel="0" collapsed="false">
      <c r="A254" s="203"/>
      <c r="B254" s="203"/>
      <c r="C254" s="211" t="n">
        <v>4440</v>
      </c>
      <c r="D254" s="213" t="s">
        <v>314</v>
      </c>
      <c r="E254" s="213"/>
      <c r="F254" s="214" t="n">
        <v>6477</v>
      </c>
      <c r="G254" s="214" t="n">
        <v>6477</v>
      </c>
      <c r="H254" s="214" t="n">
        <f aca="false">G254/F254*100</f>
        <v>100</v>
      </c>
    </row>
    <row r="255" customFormat="false" ht="13.5" hidden="false" customHeight="true" outlineLevel="0" collapsed="false">
      <c r="A255" s="203"/>
      <c r="B255" s="203"/>
      <c r="C255" s="211" t="n">
        <v>4700</v>
      </c>
      <c r="D255" s="213" t="s">
        <v>342</v>
      </c>
      <c r="E255" s="213"/>
      <c r="F255" s="214" t="n">
        <v>180</v>
      </c>
      <c r="G255" s="214" t="n">
        <v>0</v>
      </c>
      <c r="H255" s="214" t="n">
        <f aca="false">G255/F255*100</f>
        <v>0</v>
      </c>
    </row>
    <row r="256" customFormat="false" ht="13.5" hidden="false" customHeight="true" outlineLevel="0" collapsed="false">
      <c r="A256" s="203"/>
      <c r="B256" s="203"/>
      <c r="C256" s="204"/>
      <c r="D256" s="205" t="s">
        <v>316</v>
      </c>
      <c r="E256" s="205"/>
      <c r="F256" s="206"/>
      <c r="G256" s="206"/>
      <c r="H256" s="206"/>
    </row>
    <row r="257" customFormat="false" ht="15" hidden="false" customHeight="true" outlineLevel="0" collapsed="false">
      <c r="A257" s="203"/>
      <c r="B257" s="193" t="n">
        <v>80195</v>
      </c>
      <c r="C257" s="193"/>
      <c r="D257" s="229" t="s">
        <v>319</v>
      </c>
      <c r="E257" s="229"/>
      <c r="F257" s="201" t="n">
        <f aca="false">F258</f>
        <v>21888</v>
      </c>
      <c r="G257" s="201" t="n">
        <f aca="false">G258</f>
        <v>21888</v>
      </c>
      <c r="H257" s="201" t="n">
        <f aca="false">G257/F257*100</f>
        <v>100</v>
      </c>
    </row>
    <row r="258" customFormat="false" ht="13.5" hidden="false" customHeight="true" outlineLevel="0" collapsed="false">
      <c r="A258" s="220"/>
      <c r="B258" s="220"/>
      <c r="C258" s="220" t="n">
        <v>4440</v>
      </c>
      <c r="D258" s="243" t="s">
        <v>314</v>
      </c>
      <c r="E258" s="243"/>
      <c r="F258" s="224" t="n">
        <v>21888</v>
      </c>
      <c r="G258" s="224" t="n">
        <v>21888</v>
      </c>
      <c r="H258" s="224" t="n">
        <f aca="false">G258/F258*100</f>
        <v>100</v>
      </c>
    </row>
    <row r="259" customFormat="false" ht="15" hidden="false" customHeight="true" outlineLevel="0" collapsed="false">
      <c r="A259" s="232" t="n">
        <v>851</v>
      </c>
      <c r="B259" s="302" t="n">
        <v>85156</v>
      </c>
      <c r="C259" s="228"/>
      <c r="D259" s="284" t="s">
        <v>331</v>
      </c>
      <c r="E259" s="277"/>
      <c r="F259" s="303" t="n">
        <f aca="false">F262</f>
        <v>1685</v>
      </c>
      <c r="G259" s="303" t="n">
        <f aca="false">G262</f>
        <v>842.4</v>
      </c>
      <c r="H259" s="303" t="n">
        <f aca="false">G259/F259*100</f>
        <v>49.9940652818991</v>
      </c>
    </row>
    <row r="260" customFormat="false" ht="15" hidden="false" customHeight="true" outlineLevel="0" collapsed="false">
      <c r="A260" s="304"/>
      <c r="B260" s="302"/>
      <c r="C260" s="228"/>
      <c r="D260" s="287" t="s">
        <v>332</v>
      </c>
      <c r="E260" s="183"/>
      <c r="F260" s="303"/>
      <c r="G260" s="303"/>
      <c r="H260" s="303"/>
    </row>
    <row r="261" customFormat="false" ht="15" hidden="false" customHeight="true" outlineLevel="0" collapsed="false">
      <c r="A261" s="305"/>
      <c r="B261" s="302"/>
      <c r="C261" s="228"/>
      <c r="D261" s="291" t="s">
        <v>333</v>
      </c>
      <c r="E261" s="185"/>
      <c r="F261" s="303"/>
      <c r="G261" s="303"/>
      <c r="H261" s="303"/>
    </row>
    <row r="262" customFormat="false" ht="13.5" hidden="false" customHeight="true" outlineLevel="0" collapsed="false">
      <c r="A262" s="220"/>
      <c r="B262" s="220"/>
      <c r="C262" s="220" t="n">
        <v>4130</v>
      </c>
      <c r="D262" s="185" t="s">
        <v>344</v>
      </c>
      <c r="E262" s="185"/>
      <c r="F262" s="224" t="n">
        <v>1685</v>
      </c>
      <c r="G262" s="224" t="n">
        <v>842.4</v>
      </c>
      <c r="H262" s="224" t="n">
        <f aca="false">G262/F262*100</f>
        <v>49.9940652818991</v>
      </c>
    </row>
    <row r="263" customFormat="false" ht="15" hidden="false" customHeight="true" outlineLevel="0" collapsed="false">
      <c r="A263" s="232" t="n">
        <v>854</v>
      </c>
      <c r="B263" s="193" t="n">
        <v>85403</v>
      </c>
      <c r="C263" s="193"/>
      <c r="D263" s="200" t="s">
        <v>335</v>
      </c>
      <c r="E263" s="200"/>
      <c r="F263" s="201" t="n">
        <f aca="false">SUM(F264:F284)</f>
        <v>820498</v>
      </c>
      <c r="G263" s="201" t="n">
        <f aca="false">SUM(G264:G284)</f>
        <v>471880.72</v>
      </c>
      <c r="H263" s="201" t="n">
        <f aca="false">G263/F263*100</f>
        <v>57.5115015514968</v>
      </c>
    </row>
    <row r="264" s="202" customFormat="true" ht="13.5" hidden="false" customHeight="true" outlineLevel="0" collapsed="false">
      <c r="A264" s="203"/>
      <c r="B264" s="203"/>
      <c r="C264" s="207" t="n">
        <v>3020</v>
      </c>
      <c r="D264" s="205" t="s">
        <v>296</v>
      </c>
      <c r="E264" s="205"/>
      <c r="F264" s="206" t="n">
        <v>1255</v>
      </c>
      <c r="G264" s="206" t="n">
        <v>246.64</v>
      </c>
      <c r="H264" s="206" t="n">
        <f aca="false">G264/F264*100</f>
        <v>19.6525896414343</v>
      </c>
    </row>
    <row r="265" customFormat="false" ht="13.5" hidden="false" customHeight="true" outlineLevel="0" collapsed="false">
      <c r="A265" s="203"/>
      <c r="B265" s="203"/>
      <c r="C265" s="207" t="n">
        <v>4010</v>
      </c>
      <c r="D265" s="208" t="s">
        <v>297</v>
      </c>
      <c r="E265" s="208"/>
      <c r="F265" s="209" t="n">
        <v>526181</v>
      </c>
      <c r="G265" s="209" t="n">
        <v>277373.6</v>
      </c>
      <c r="H265" s="209" t="n">
        <f aca="false">G265/F265*100</f>
        <v>52.7144841793983</v>
      </c>
    </row>
    <row r="266" customFormat="false" ht="13.5" hidden="false" customHeight="true" outlineLevel="0" collapsed="false">
      <c r="A266" s="203"/>
      <c r="B266" s="203"/>
      <c r="C266" s="207" t="n">
        <v>4040</v>
      </c>
      <c r="D266" s="208" t="s">
        <v>298</v>
      </c>
      <c r="E266" s="208"/>
      <c r="F266" s="209" t="n">
        <v>47413</v>
      </c>
      <c r="G266" s="209" t="n">
        <v>45057.15</v>
      </c>
      <c r="H266" s="209" t="n">
        <f aca="false">G266/F266*100</f>
        <v>95.0312150675975</v>
      </c>
    </row>
    <row r="267" customFormat="false" ht="13.5" hidden="false" customHeight="true" outlineLevel="0" collapsed="false">
      <c r="A267" s="203"/>
      <c r="B267" s="203"/>
      <c r="C267" s="207" t="n">
        <v>4110</v>
      </c>
      <c r="D267" s="208" t="s">
        <v>299</v>
      </c>
      <c r="E267" s="208"/>
      <c r="F267" s="209" t="n">
        <v>89366</v>
      </c>
      <c r="G267" s="209" t="n">
        <v>43617.13</v>
      </c>
      <c r="H267" s="209" t="n">
        <f aca="false">G267/F267*100</f>
        <v>48.8072980775686</v>
      </c>
    </row>
    <row r="268" customFormat="false" ht="13.5" hidden="false" customHeight="true" outlineLevel="0" collapsed="false">
      <c r="A268" s="203"/>
      <c r="B268" s="203"/>
      <c r="C268" s="207" t="n">
        <v>4120</v>
      </c>
      <c r="D268" s="208" t="s">
        <v>300</v>
      </c>
      <c r="E268" s="208"/>
      <c r="F268" s="209" t="n">
        <v>14053</v>
      </c>
      <c r="G268" s="209" t="n">
        <v>6467.82</v>
      </c>
      <c r="H268" s="209" t="n">
        <f aca="false">G268/F268*100</f>
        <v>46.0244787589839</v>
      </c>
    </row>
    <row r="269" customFormat="false" ht="13.5" hidden="false" customHeight="true" outlineLevel="0" collapsed="false">
      <c r="A269" s="203"/>
      <c r="B269" s="203"/>
      <c r="C269" s="207" t="n">
        <v>4210</v>
      </c>
      <c r="D269" s="208" t="s">
        <v>301</v>
      </c>
      <c r="E269" s="208"/>
      <c r="F269" s="209" t="n">
        <v>13684</v>
      </c>
      <c r="G269" s="209" t="n">
        <v>5436.65</v>
      </c>
      <c r="H269" s="209" t="n">
        <f aca="false">G269/F269*100</f>
        <v>39.7299766150248</v>
      </c>
    </row>
    <row r="270" customFormat="false" ht="13.5" hidden="false" customHeight="true" outlineLevel="0" collapsed="false">
      <c r="A270" s="203"/>
      <c r="B270" s="203"/>
      <c r="C270" s="207" t="n">
        <v>4220</v>
      </c>
      <c r="D270" s="208" t="s">
        <v>337</v>
      </c>
      <c r="E270" s="208"/>
      <c r="F270" s="209" t="n">
        <v>33500</v>
      </c>
      <c r="G270" s="209" t="n">
        <v>33375.66</v>
      </c>
      <c r="H270" s="209" t="n">
        <f aca="false">G270/F270*100</f>
        <v>99.6288358208955</v>
      </c>
    </row>
    <row r="271" customFormat="false" ht="13.5" hidden="false" customHeight="true" outlineLevel="0" collapsed="false">
      <c r="A271" s="203"/>
      <c r="B271" s="203"/>
      <c r="C271" s="207" t="n">
        <v>4260</v>
      </c>
      <c r="D271" s="208" t="s">
        <v>303</v>
      </c>
      <c r="E271" s="208"/>
      <c r="F271" s="209" t="n">
        <v>29300</v>
      </c>
      <c r="G271" s="209" t="n">
        <v>16783.18</v>
      </c>
      <c r="H271" s="209" t="n">
        <f aca="false">G271/F271*100</f>
        <v>57.2804778156997</v>
      </c>
    </row>
    <row r="272" customFormat="false" ht="13.5" hidden="false" customHeight="true" outlineLevel="0" collapsed="false">
      <c r="A272" s="203"/>
      <c r="B272" s="203"/>
      <c r="C272" s="207" t="n">
        <v>4270</v>
      </c>
      <c r="D272" s="262" t="s">
        <v>304</v>
      </c>
      <c r="E272" s="208"/>
      <c r="F272" s="209" t="n">
        <v>4080</v>
      </c>
      <c r="G272" s="209" t="n">
        <v>4080</v>
      </c>
      <c r="H272" s="209" t="n">
        <f aca="false">G272/F272*100</f>
        <v>100</v>
      </c>
    </row>
    <row r="273" customFormat="false" ht="13.5" hidden="false" customHeight="true" outlineLevel="0" collapsed="false">
      <c r="A273" s="203"/>
      <c r="B273" s="203"/>
      <c r="C273" s="207" t="n">
        <v>4280</v>
      </c>
      <c r="D273" s="262" t="s">
        <v>305</v>
      </c>
      <c r="E273" s="208"/>
      <c r="F273" s="209" t="n">
        <v>1895</v>
      </c>
      <c r="G273" s="209" t="n">
        <v>605</v>
      </c>
      <c r="H273" s="209" t="n">
        <f aca="false">G273/F273*100</f>
        <v>31.9261213720317</v>
      </c>
    </row>
    <row r="274" customFormat="false" ht="13.5" hidden="false" customHeight="true" outlineLevel="0" collapsed="false">
      <c r="A274" s="203"/>
      <c r="B274" s="203"/>
      <c r="C274" s="207" t="n">
        <v>4300</v>
      </c>
      <c r="D274" s="208" t="s">
        <v>306</v>
      </c>
      <c r="E274" s="208"/>
      <c r="F274" s="209" t="n">
        <v>17880</v>
      </c>
      <c r="G274" s="209" t="n">
        <v>8630.02</v>
      </c>
      <c r="H274" s="209" t="n">
        <f aca="false">G274/F274*100</f>
        <v>48.2663310961969</v>
      </c>
    </row>
    <row r="275" customFormat="false" ht="13.5" hidden="false" customHeight="true" outlineLevel="0" collapsed="false">
      <c r="A275" s="203"/>
      <c r="B275" s="203"/>
      <c r="C275" s="207" t="n">
        <v>4350</v>
      </c>
      <c r="D275" s="210" t="s">
        <v>307</v>
      </c>
      <c r="E275" s="208"/>
      <c r="F275" s="209" t="n">
        <v>920</v>
      </c>
      <c r="G275" s="209" t="n">
        <v>0</v>
      </c>
      <c r="H275" s="209" t="n">
        <f aca="false">G275/F275*100</f>
        <v>0</v>
      </c>
    </row>
    <row r="276" customFormat="false" ht="13.5" hidden="false" customHeight="true" outlineLevel="0" collapsed="false">
      <c r="A276" s="203"/>
      <c r="B276" s="203"/>
      <c r="C276" s="211" t="n">
        <v>4360</v>
      </c>
      <c r="D276" s="215" t="s">
        <v>308</v>
      </c>
      <c r="E276" s="208"/>
      <c r="F276" s="214" t="n">
        <v>920</v>
      </c>
      <c r="G276" s="218" t="n">
        <v>0</v>
      </c>
      <c r="H276" s="214" t="n">
        <f aca="false">G276/F276*100</f>
        <v>0</v>
      </c>
    </row>
    <row r="277" customFormat="false" ht="13.5" hidden="false" customHeight="true" outlineLevel="0" collapsed="false">
      <c r="A277" s="203"/>
      <c r="B277" s="203"/>
      <c r="C277" s="203"/>
      <c r="D277" s="215" t="s">
        <v>326</v>
      </c>
      <c r="E277" s="208"/>
      <c r="F277" s="206"/>
      <c r="G277" s="217"/>
      <c r="H277" s="206"/>
    </row>
    <row r="278" customFormat="false" ht="13.5" hidden="false" customHeight="true" outlineLevel="0" collapsed="false">
      <c r="A278" s="203"/>
      <c r="B278" s="203"/>
      <c r="C278" s="211" t="n">
        <v>4370</v>
      </c>
      <c r="D278" s="212" t="s">
        <v>308</v>
      </c>
      <c r="E278" s="208"/>
      <c r="F278" s="214" t="n">
        <v>1230</v>
      </c>
      <c r="G278" s="214" t="n">
        <v>589.99</v>
      </c>
      <c r="H278" s="214" t="n">
        <f aca="false">G278/F278*100</f>
        <v>47.9666666666667</v>
      </c>
    </row>
    <row r="279" customFormat="false" ht="13.5" hidden="false" customHeight="true" outlineLevel="0" collapsed="false">
      <c r="A279" s="203"/>
      <c r="B279" s="203"/>
      <c r="C279" s="204"/>
      <c r="D279" s="215" t="s">
        <v>309</v>
      </c>
      <c r="E279" s="208"/>
      <c r="F279" s="206"/>
      <c r="G279" s="206"/>
      <c r="H279" s="206"/>
    </row>
    <row r="280" customFormat="false" ht="13.5" hidden="false" customHeight="true" outlineLevel="0" collapsed="false">
      <c r="A280" s="203"/>
      <c r="B280" s="203"/>
      <c r="C280" s="207" t="n">
        <v>4410</v>
      </c>
      <c r="D280" s="208" t="s">
        <v>312</v>
      </c>
      <c r="E280" s="208"/>
      <c r="F280" s="209" t="n">
        <v>920</v>
      </c>
      <c r="G280" s="209" t="n">
        <v>106.74</v>
      </c>
      <c r="H280" s="209" t="n">
        <f aca="false">G280/F280*100</f>
        <v>11.6021739130435</v>
      </c>
    </row>
    <row r="281" customFormat="false" ht="13.5" hidden="false" customHeight="true" outlineLevel="0" collapsed="false">
      <c r="A281" s="203"/>
      <c r="B281" s="203"/>
      <c r="C281" s="207" t="n">
        <v>4430</v>
      </c>
      <c r="D281" s="213" t="s">
        <v>313</v>
      </c>
      <c r="E281" s="208"/>
      <c r="F281" s="209" t="n">
        <v>6800</v>
      </c>
      <c r="G281" s="209" t="n">
        <v>1270.14</v>
      </c>
      <c r="H281" s="209" t="n">
        <f aca="false">G281/F281*100</f>
        <v>18.6785294117647</v>
      </c>
    </row>
    <row r="282" customFormat="false" ht="13.5" hidden="false" customHeight="true" outlineLevel="0" collapsed="false">
      <c r="A282" s="203"/>
      <c r="B282" s="203"/>
      <c r="C282" s="207" t="n">
        <v>4440</v>
      </c>
      <c r="D282" s="208" t="s">
        <v>314</v>
      </c>
      <c r="E282" s="208"/>
      <c r="F282" s="209" t="n">
        <v>30241</v>
      </c>
      <c r="G282" s="209" t="n">
        <v>28241</v>
      </c>
      <c r="H282" s="209" t="n">
        <f aca="false">G282/F282*100</f>
        <v>93.3864620878939</v>
      </c>
    </row>
    <row r="283" customFormat="false" ht="13.5" hidden="false" customHeight="true" outlineLevel="0" collapsed="false">
      <c r="A283" s="203"/>
      <c r="B283" s="203"/>
      <c r="C283" s="211" t="n">
        <v>4700</v>
      </c>
      <c r="D283" s="213" t="s">
        <v>342</v>
      </c>
      <c r="E283" s="183"/>
      <c r="F283" s="214" t="n">
        <v>860</v>
      </c>
      <c r="G283" s="214" t="n">
        <v>0</v>
      </c>
      <c r="H283" s="214" t="n">
        <f aca="false">G283/F283*100</f>
        <v>0</v>
      </c>
    </row>
    <row r="284" customFormat="false" ht="13.5" hidden="false" customHeight="true" outlineLevel="0" collapsed="false">
      <c r="A284" s="203"/>
      <c r="B284" s="203"/>
      <c r="C284" s="204"/>
      <c r="D284" s="205" t="s">
        <v>316</v>
      </c>
      <c r="E284" s="183"/>
      <c r="F284" s="206"/>
      <c r="G284" s="206"/>
      <c r="H284" s="206"/>
    </row>
    <row r="285" customFormat="false" ht="13.5" hidden="false" customHeight="true" outlineLevel="0" collapsed="false">
      <c r="A285" s="203"/>
      <c r="B285" s="193" t="n">
        <v>85446</v>
      </c>
      <c r="C285" s="193"/>
      <c r="D285" s="200" t="s">
        <v>318</v>
      </c>
      <c r="E285" s="200"/>
      <c r="F285" s="201" t="n">
        <f aca="false">SUM(F286:F290)</f>
        <v>12000</v>
      </c>
      <c r="G285" s="201" t="n">
        <f aca="false">SUM(G286:G290)</f>
        <v>65</v>
      </c>
      <c r="H285" s="201" t="n">
        <f aca="false">G285/F285*100</f>
        <v>0.541666666666667</v>
      </c>
    </row>
    <row r="286" customFormat="false" ht="13.5" hidden="false" customHeight="true" outlineLevel="0" collapsed="false">
      <c r="A286" s="203"/>
      <c r="B286" s="283"/>
      <c r="C286" s="283" t="n">
        <v>4210</v>
      </c>
      <c r="D286" s="277" t="s">
        <v>301</v>
      </c>
      <c r="E286" s="277"/>
      <c r="F286" s="264" t="n">
        <v>1500</v>
      </c>
      <c r="G286" s="264" t="n">
        <v>0</v>
      </c>
      <c r="H286" s="264" t="n">
        <f aca="false">G286/F286*100</f>
        <v>0</v>
      </c>
    </row>
    <row r="287" customFormat="false" ht="13.5" hidden="false" customHeight="true" outlineLevel="0" collapsed="false">
      <c r="A287" s="203"/>
      <c r="B287" s="203"/>
      <c r="C287" s="207" t="n">
        <v>4300</v>
      </c>
      <c r="D287" s="213" t="s">
        <v>306</v>
      </c>
      <c r="E287" s="208"/>
      <c r="F287" s="209" t="n">
        <v>2000</v>
      </c>
      <c r="G287" s="209" t="n">
        <v>0</v>
      </c>
      <c r="H287" s="209" t="n">
        <f aca="false">G287/F287*100</f>
        <v>0</v>
      </c>
    </row>
    <row r="288" customFormat="false" ht="13.5" hidden="false" customHeight="true" outlineLevel="0" collapsed="false">
      <c r="A288" s="203"/>
      <c r="B288" s="203"/>
      <c r="C288" s="207" t="n">
        <v>4410</v>
      </c>
      <c r="D288" s="213" t="s">
        <v>312</v>
      </c>
      <c r="E288" s="208"/>
      <c r="F288" s="209" t="n">
        <v>2000</v>
      </c>
      <c r="G288" s="209" t="n">
        <v>0</v>
      </c>
      <c r="H288" s="209" t="n">
        <f aca="false">G288/F288*100</f>
        <v>0</v>
      </c>
    </row>
    <row r="289" customFormat="false" ht="13.5" hidden="false" customHeight="true" outlineLevel="0" collapsed="false">
      <c r="A289" s="203"/>
      <c r="B289" s="203"/>
      <c r="C289" s="211" t="n">
        <v>4700</v>
      </c>
      <c r="D289" s="213" t="s">
        <v>342</v>
      </c>
      <c r="E289" s="183"/>
      <c r="F289" s="214" t="n">
        <v>6500</v>
      </c>
      <c r="G289" s="214" t="n">
        <v>65</v>
      </c>
      <c r="H289" s="214" t="n">
        <f aca="false">G289/F289*100</f>
        <v>1</v>
      </c>
    </row>
    <row r="290" customFormat="false" ht="13.5" hidden="false" customHeight="true" outlineLevel="0" collapsed="false">
      <c r="A290" s="220"/>
      <c r="B290" s="220"/>
      <c r="C290" s="220"/>
      <c r="D290" s="185" t="s">
        <v>316</v>
      </c>
      <c r="E290" s="185"/>
      <c r="F290" s="224"/>
      <c r="G290" s="224"/>
      <c r="H290" s="224"/>
    </row>
    <row r="291" customFormat="false" ht="14.25" hidden="false" customHeight="true" outlineLevel="0" collapsed="false">
      <c r="A291" s="184"/>
      <c r="B291" s="184"/>
      <c r="C291" s="184"/>
      <c r="D291" s="183"/>
      <c r="E291" s="183"/>
      <c r="F291" s="215"/>
      <c r="G291" s="215"/>
      <c r="H291" s="215"/>
    </row>
    <row r="292" customFormat="false" ht="14.25" hidden="false" customHeight="true" outlineLevel="0" collapsed="false">
      <c r="A292" s="189"/>
      <c r="B292" s="189"/>
      <c r="C292" s="189"/>
      <c r="D292" s="185"/>
      <c r="E292" s="185"/>
      <c r="F292" s="246"/>
      <c r="G292" s="246"/>
      <c r="H292" s="215"/>
    </row>
    <row r="293" customFormat="false" ht="21.75" hidden="false" customHeight="true" outlineLevel="0" collapsed="false">
      <c r="A293" s="278" t="s">
        <v>345</v>
      </c>
      <c r="B293" s="278"/>
      <c r="C293" s="278"/>
      <c r="D293" s="278"/>
      <c r="E293" s="278"/>
      <c r="F293" s="278"/>
      <c r="G293" s="278"/>
      <c r="H293" s="306"/>
    </row>
    <row r="294" customFormat="false" ht="15.75" hidden="false" customHeight="true" outlineLevel="0" collapsed="false">
      <c r="A294" s="199"/>
      <c r="B294" s="199"/>
      <c r="C294" s="199"/>
      <c r="D294" s="280" t="s">
        <v>294</v>
      </c>
      <c r="E294" s="280"/>
      <c r="F294" s="307" t="n">
        <f aca="false">F295+F319+F317</f>
        <v>1063097</v>
      </c>
      <c r="G294" s="307" t="n">
        <f aca="false">G295+G319+G317</f>
        <v>555602.3</v>
      </c>
      <c r="H294" s="308" t="n">
        <f aca="false">G294/F294*100</f>
        <v>52.2626157349706</v>
      </c>
    </row>
    <row r="295" s="202" customFormat="true" ht="15" hidden="false" customHeight="true" outlineLevel="0" collapsed="false">
      <c r="A295" s="232" t="n">
        <v>854</v>
      </c>
      <c r="B295" s="232" t="n">
        <v>85406</v>
      </c>
      <c r="C295" s="232"/>
      <c r="D295" s="268" t="s">
        <v>340</v>
      </c>
      <c r="E295" s="268"/>
      <c r="F295" s="269" t="n">
        <f aca="false">SUM(F297:F316)</f>
        <v>1059073</v>
      </c>
      <c r="G295" s="269" t="n">
        <f aca="false">SUM(G297:G316)</f>
        <v>555602.3</v>
      </c>
      <c r="H295" s="269" t="n">
        <f aca="false">G295/F295*100</f>
        <v>52.4611901162621</v>
      </c>
    </row>
    <row r="296" s="202" customFormat="true" ht="15" hidden="false" customHeight="true" outlineLevel="0" collapsed="false">
      <c r="A296" s="199"/>
      <c r="B296" s="226"/>
      <c r="C296" s="226"/>
      <c r="D296" s="227" t="s">
        <v>341</v>
      </c>
      <c r="E296" s="227"/>
      <c r="F296" s="299"/>
      <c r="G296" s="299"/>
      <c r="H296" s="224"/>
    </row>
    <row r="297" s="202" customFormat="true" ht="13.5" hidden="false" customHeight="true" outlineLevel="0" collapsed="false">
      <c r="A297" s="203"/>
      <c r="B297" s="203"/>
      <c r="C297" s="204" t="n">
        <v>3020</v>
      </c>
      <c r="D297" s="205" t="s">
        <v>296</v>
      </c>
      <c r="E297" s="205"/>
      <c r="F297" s="206" t="n">
        <v>1300</v>
      </c>
      <c r="G297" s="206" t="n">
        <v>0</v>
      </c>
      <c r="H297" s="206" t="n">
        <f aca="false">G297/F297*100</f>
        <v>0</v>
      </c>
    </row>
    <row r="298" customFormat="false" ht="13.5" hidden="false" customHeight="true" outlineLevel="0" collapsed="false">
      <c r="A298" s="203"/>
      <c r="B298" s="203"/>
      <c r="C298" s="207" t="n">
        <v>4010</v>
      </c>
      <c r="D298" s="208" t="s">
        <v>297</v>
      </c>
      <c r="E298" s="208"/>
      <c r="F298" s="209" t="n">
        <v>751426</v>
      </c>
      <c r="G298" s="209" t="n">
        <v>359142.93</v>
      </c>
      <c r="H298" s="209" t="n">
        <f aca="false">G298/F298*100</f>
        <v>47.7948500584223</v>
      </c>
    </row>
    <row r="299" customFormat="false" ht="13.5" hidden="false" customHeight="true" outlineLevel="0" collapsed="false">
      <c r="A299" s="203"/>
      <c r="B299" s="203"/>
      <c r="C299" s="207" t="n">
        <v>4040</v>
      </c>
      <c r="D299" s="208" t="s">
        <v>298</v>
      </c>
      <c r="E299" s="208"/>
      <c r="F299" s="209" t="n">
        <v>61009</v>
      </c>
      <c r="G299" s="209" t="n">
        <v>52567.9</v>
      </c>
      <c r="H299" s="209" t="n">
        <f aca="false">G299/F299*100</f>
        <v>86.1641724991395</v>
      </c>
    </row>
    <row r="300" customFormat="false" ht="13.5" hidden="false" customHeight="true" outlineLevel="0" collapsed="false">
      <c r="A300" s="203"/>
      <c r="B300" s="203"/>
      <c r="C300" s="207" t="n">
        <v>4110</v>
      </c>
      <c r="D300" s="208" t="s">
        <v>299</v>
      </c>
      <c r="E300" s="208"/>
      <c r="F300" s="209" t="n">
        <v>125269</v>
      </c>
      <c r="G300" s="209" t="n">
        <v>59103.28</v>
      </c>
      <c r="H300" s="209" t="n">
        <f aca="false">G300/F300*100</f>
        <v>47.181090293688</v>
      </c>
    </row>
    <row r="301" customFormat="false" ht="13.5" hidden="false" customHeight="true" outlineLevel="0" collapsed="false">
      <c r="A301" s="203"/>
      <c r="B301" s="203"/>
      <c r="C301" s="207" t="n">
        <v>4120</v>
      </c>
      <c r="D301" s="208" t="s">
        <v>300</v>
      </c>
      <c r="E301" s="208"/>
      <c r="F301" s="209" t="n">
        <v>19511</v>
      </c>
      <c r="G301" s="209" t="n">
        <v>9359.18</v>
      </c>
      <c r="H301" s="209" t="n">
        <f aca="false">G301/F301*100</f>
        <v>47.9687355850546</v>
      </c>
    </row>
    <row r="302" customFormat="false" ht="13.5" hidden="false" customHeight="true" outlineLevel="0" collapsed="false">
      <c r="A302" s="203"/>
      <c r="B302" s="203"/>
      <c r="C302" s="207" t="n">
        <v>4170</v>
      </c>
      <c r="D302" s="208" t="s">
        <v>320</v>
      </c>
      <c r="E302" s="208"/>
      <c r="F302" s="209" t="n">
        <v>4800</v>
      </c>
      <c r="G302" s="209" t="n">
        <v>2688</v>
      </c>
      <c r="H302" s="209" t="n">
        <f aca="false">G302/F302*100</f>
        <v>56</v>
      </c>
    </row>
    <row r="303" customFormat="false" ht="13.5" hidden="false" customHeight="true" outlineLevel="0" collapsed="false">
      <c r="A303" s="309"/>
      <c r="B303" s="309"/>
      <c r="C303" s="207" t="n">
        <v>4210</v>
      </c>
      <c r="D303" s="208" t="s">
        <v>301</v>
      </c>
      <c r="E303" s="262"/>
      <c r="F303" s="209" t="n">
        <v>7525</v>
      </c>
      <c r="G303" s="209" t="n">
        <v>5053.55</v>
      </c>
      <c r="H303" s="209" t="n">
        <f aca="false">G303/F303*100</f>
        <v>67.1568106312292</v>
      </c>
    </row>
    <row r="304" s="310" customFormat="true" ht="13.5" hidden="false" customHeight="true" outlineLevel="0" collapsed="false">
      <c r="A304" s="309"/>
      <c r="B304" s="309"/>
      <c r="C304" s="207" t="n">
        <v>4240</v>
      </c>
      <c r="D304" s="262" t="s">
        <v>302</v>
      </c>
      <c r="E304" s="262"/>
      <c r="F304" s="209" t="n">
        <v>1400</v>
      </c>
      <c r="G304" s="209" t="n">
        <v>833.6</v>
      </c>
      <c r="H304" s="209" t="n">
        <f aca="false">G304/F304*100</f>
        <v>59.5428571428571</v>
      </c>
    </row>
    <row r="305" s="310" customFormat="true" ht="13.5" hidden="false" customHeight="true" outlineLevel="0" collapsed="false">
      <c r="A305" s="309"/>
      <c r="B305" s="309"/>
      <c r="C305" s="207" t="n">
        <v>4260</v>
      </c>
      <c r="D305" s="262" t="s">
        <v>303</v>
      </c>
      <c r="E305" s="262"/>
      <c r="F305" s="209" t="n">
        <v>24481</v>
      </c>
      <c r="G305" s="209" t="n">
        <v>14170.26</v>
      </c>
      <c r="H305" s="209" t="n">
        <f aca="false">G305/F305*100</f>
        <v>57.8826845308607</v>
      </c>
    </row>
    <row r="306" s="310" customFormat="true" ht="13.5" hidden="false" customHeight="true" outlineLevel="0" collapsed="false">
      <c r="A306" s="309"/>
      <c r="B306" s="309"/>
      <c r="C306" s="207" t="n">
        <v>4270</v>
      </c>
      <c r="D306" s="262" t="s">
        <v>304</v>
      </c>
      <c r="E306" s="262"/>
      <c r="F306" s="209" t="n">
        <v>2585</v>
      </c>
      <c r="G306" s="209" t="n">
        <v>1844.66</v>
      </c>
      <c r="H306" s="209" t="n">
        <f aca="false">G306/F306*100</f>
        <v>71.3601547388782</v>
      </c>
    </row>
    <row r="307" s="310" customFormat="true" ht="13.5" hidden="false" customHeight="true" outlineLevel="0" collapsed="false">
      <c r="A307" s="309"/>
      <c r="B307" s="309"/>
      <c r="C307" s="207" t="n">
        <v>4280</v>
      </c>
      <c r="D307" s="262" t="s">
        <v>305</v>
      </c>
      <c r="E307" s="262"/>
      <c r="F307" s="209" t="n">
        <v>715</v>
      </c>
      <c r="G307" s="209" t="n">
        <v>0</v>
      </c>
      <c r="H307" s="209" t="n">
        <f aca="false">G307/F307*100</f>
        <v>0</v>
      </c>
    </row>
    <row r="308" s="310" customFormat="true" ht="13.5" hidden="false" customHeight="true" outlineLevel="0" collapsed="false">
      <c r="A308" s="309"/>
      <c r="B308" s="309"/>
      <c r="C308" s="211" t="n">
        <v>4300</v>
      </c>
      <c r="D308" s="311" t="s">
        <v>306</v>
      </c>
      <c r="E308" s="311"/>
      <c r="F308" s="209" t="n">
        <v>5480</v>
      </c>
      <c r="G308" s="214" t="n">
        <v>2130.62</v>
      </c>
      <c r="H308" s="214" t="n">
        <f aca="false">G308/F308*100</f>
        <v>38.8799270072993</v>
      </c>
    </row>
    <row r="309" s="310" customFormat="true" ht="13.5" hidden="false" customHeight="true" outlineLevel="0" collapsed="false">
      <c r="A309" s="309"/>
      <c r="B309" s="309"/>
      <c r="C309" s="207" t="n">
        <v>4350</v>
      </c>
      <c r="D309" s="210" t="s">
        <v>307</v>
      </c>
      <c r="E309" s="311"/>
      <c r="F309" s="209" t="n">
        <v>1220</v>
      </c>
      <c r="G309" s="214" t="n">
        <v>447.35</v>
      </c>
      <c r="H309" s="214" t="n">
        <f aca="false">G309/F309*100</f>
        <v>36.6680327868853</v>
      </c>
    </row>
    <row r="310" s="310" customFormat="true" ht="13.5" hidden="false" customHeight="true" outlineLevel="0" collapsed="false">
      <c r="A310" s="309"/>
      <c r="B310" s="309"/>
      <c r="C310" s="211" t="n">
        <v>4370</v>
      </c>
      <c r="D310" s="212" t="s">
        <v>308</v>
      </c>
      <c r="E310" s="311"/>
      <c r="F310" s="214" t="n">
        <v>5700</v>
      </c>
      <c r="G310" s="214" t="n">
        <v>2625.47</v>
      </c>
      <c r="H310" s="214" t="n">
        <f aca="false">G310/F310*100</f>
        <v>46.0608771929825</v>
      </c>
    </row>
    <row r="311" s="310" customFormat="true" ht="13.5" hidden="false" customHeight="true" outlineLevel="0" collapsed="false">
      <c r="A311" s="309"/>
      <c r="B311" s="309"/>
      <c r="C311" s="204"/>
      <c r="D311" s="215" t="s">
        <v>309</v>
      </c>
      <c r="E311" s="311"/>
      <c r="F311" s="206"/>
      <c r="G311" s="206"/>
      <c r="H311" s="206"/>
    </row>
    <row r="312" s="310" customFormat="true" ht="13.5" hidden="false" customHeight="true" outlineLevel="0" collapsed="false">
      <c r="A312" s="203"/>
      <c r="B312" s="203"/>
      <c r="C312" s="207" t="n">
        <v>4410</v>
      </c>
      <c r="D312" s="208" t="s">
        <v>312</v>
      </c>
      <c r="E312" s="208"/>
      <c r="F312" s="209" t="n">
        <v>1400</v>
      </c>
      <c r="G312" s="209" t="n">
        <v>502.7</v>
      </c>
      <c r="H312" s="209" t="n">
        <f aca="false">G312/F312*100</f>
        <v>35.9071428571429</v>
      </c>
    </row>
    <row r="313" s="310" customFormat="true" ht="13.5" hidden="false" customHeight="true" outlineLevel="0" collapsed="false">
      <c r="A313" s="203"/>
      <c r="B313" s="203"/>
      <c r="C313" s="207" t="n">
        <v>4430</v>
      </c>
      <c r="D313" s="213" t="s">
        <v>313</v>
      </c>
      <c r="E313" s="208"/>
      <c r="F313" s="209" t="n">
        <v>800</v>
      </c>
      <c r="G313" s="209" t="n">
        <v>681</v>
      </c>
      <c r="H313" s="209" t="n">
        <f aca="false">G313/F313*100</f>
        <v>85.125</v>
      </c>
    </row>
    <row r="314" customFormat="false" ht="13.5" hidden="false" customHeight="true" outlineLevel="0" collapsed="false">
      <c r="A314" s="203"/>
      <c r="B314" s="203"/>
      <c r="C314" s="207" t="n">
        <v>4440</v>
      </c>
      <c r="D314" s="208" t="s">
        <v>314</v>
      </c>
      <c r="E314" s="208"/>
      <c r="F314" s="209" t="n">
        <v>43422</v>
      </c>
      <c r="G314" s="209" t="n">
        <v>43422</v>
      </c>
      <c r="H314" s="209" t="n">
        <f aca="false">G314/F314*100</f>
        <v>100</v>
      </c>
    </row>
    <row r="315" customFormat="false" ht="13.5" hidden="false" customHeight="true" outlineLevel="0" collapsed="false">
      <c r="A315" s="203"/>
      <c r="B315" s="203"/>
      <c r="C315" s="211" t="n">
        <v>4700</v>
      </c>
      <c r="D315" s="218" t="s">
        <v>315</v>
      </c>
      <c r="E315" s="213"/>
      <c r="F315" s="214" t="n">
        <v>1030</v>
      </c>
      <c r="G315" s="214" t="n">
        <v>1029.8</v>
      </c>
      <c r="H315" s="214" t="n">
        <f aca="false">G315/F315*100</f>
        <v>99.9805825242718</v>
      </c>
    </row>
    <row r="316" customFormat="false" ht="13.5" hidden="false" customHeight="true" outlineLevel="0" collapsed="false">
      <c r="A316" s="203"/>
      <c r="B316" s="203"/>
      <c r="C316" s="204"/>
      <c r="D316" s="217" t="s">
        <v>316</v>
      </c>
      <c r="E316" s="205"/>
      <c r="F316" s="206"/>
      <c r="G316" s="206"/>
      <c r="H316" s="206"/>
    </row>
    <row r="317" customFormat="false" ht="15" hidden="false" customHeight="true" outlineLevel="0" collapsed="false">
      <c r="A317" s="199"/>
      <c r="B317" s="193" t="n">
        <v>85446</v>
      </c>
      <c r="C317" s="193"/>
      <c r="D317" s="200" t="s">
        <v>318</v>
      </c>
      <c r="E317" s="200"/>
      <c r="F317" s="201" t="n">
        <f aca="false">F318</f>
        <v>250</v>
      </c>
      <c r="G317" s="201" t="n">
        <f aca="false">G318</f>
        <v>0</v>
      </c>
      <c r="H317" s="201" t="n">
        <f aca="false">G317/F317*100</f>
        <v>0</v>
      </c>
    </row>
    <row r="318" s="202" customFormat="true" ht="13.5" hidden="false" customHeight="true" outlineLevel="0" collapsed="false">
      <c r="A318" s="203"/>
      <c r="B318" s="228"/>
      <c r="C318" s="228" t="n">
        <v>4300</v>
      </c>
      <c r="D318" s="312" t="s">
        <v>306</v>
      </c>
      <c r="E318" s="244"/>
      <c r="F318" s="245" t="n">
        <v>250</v>
      </c>
      <c r="G318" s="245" t="n">
        <v>0</v>
      </c>
      <c r="H318" s="245" t="n">
        <f aca="false">G318/F318*100</f>
        <v>0</v>
      </c>
    </row>
    <row r="319" customFormat="false" ht="15" hidden="false" customHeight="true" outlineLevel="0" collapsed="false">
      <c r="A319" s="203"/>
      <c r="B319" s="226" t="n">
        <v>85495</v>
      </c>
      <c r="C319" s="226"/>
      <c r="D319" s="313" t="s">
        <v>319</v>
      </c>
      <c r="E319" s="313"/>
      <c r="F319" s="299" t="n">
        <f aca="false">F320</f>
        <v>3774</v>
      </c>
      <c r="G319" s="299" t="n">
        <f aca="false">G320</f>
        <v>0</v>
      </c>
      <c r="H319" s="299" t="n">
        <f aca="false">G319/F319*100</f>
        <v>0</v>
      </c>
    </row>
    <row r="320" customFormat="false" ht="13.5" hidden="false" customHeight="true" outlineLevel="0" collapsed="false">
      <c r="A320" s="220"/>
      <c r="B320" s="220"/>
      <c r="C320" s="220" t="n">
        <v>4440</v>
      </c>
      <c r="D320" s="243" t="s">
        <v>314</v>
      </c>
      <c r="E320" s="243"/>
      <c r="F320" s="224" t="n">
        <v>3774</v>
      </c>
      <c r="G320" s="224" t="n">
        <v>0</v>
      </c>
      <c r="H320" s="224" t="n">
        <f aca="false">G320/F320*100</f>
        <v>0</v>
      </c>
    </row>
    <row r="321" customFormat="false" ht="14.25" hidden="false" customHeight="true" outlineLevel="0" collapsed="false">
      <c r="A321" s="276"/>
      <c r="B321" s="276"/>
      <c r="C321" s="276"/>
      <c r="D321" s="277"/>
      <c r="E321" s="277"/>
      <c r="F321" s="274"/>
      <c r="G321" s="274"/>
      <c r="H321" s="215"/>
    </row>
    <row r="322" customFormat="false" ht="13.5" hidden="false" customHeight="true" outlineLevel="0" collapsed="false">
      <c r="A322" s="184"/>
      <c r="B322" s="184"/>
      <c r="C322" s="184"/>
      <c r="D322" s="183"/>
      <c r="E322" s="183"/>
      <c r="F322" s="314"/>
      <c r="G322" s="315"/>
      <c r="H322" s="215"/>
    </row>
    <row r="323" customFormat="false" ht="21.75" hidden="false" customHeight="true" outlineLevel="0" collapsed="false">
      <c r="A323" s="278" t="s">
        <v>346</v>
      </c>
      <c r="B323" s="278"/>
      <c r="C323" s="278"/>
      <c r="D323" s="278"/>
      <c r="E323" s="278"/>
      <c r="F323" s="278"/>
      <c r="G323" s="278"/>
    </row>
    <row r="324" customFormat="false" ht="17.25" hidden="false" customHeight="true" outlineLevel="0" collapsed="false">
      <c r="A324" s="193"/>
      <c r="B324" s="228"/>
      <c r="C324" s="228"/>
      <c r="D324" s="316" t="s">
        <v>294</v>
      </c>
      <c r="E324" s="316"/>
      <c r="F324" s="317" t="n">
        <f aca="false">F351+F353+F325+F349</f>
        <v>4056936</v>
      </c>
      <c r="G324" s="317" t="n">
        <f aca="false">G351+G353+G325+G349</f>
        <v>1917538.76</v>
      </c>
      <c r="H324" s="197" t="n">
        <f aca="false">G324/F324*100</f>
        <v>47.2656891802089</v>
      </c>
    </row>
    <row r="325" customFormat="false" ht="15" hidden="false" customHeight="true" outlineLevel="0" collapsed="false">
      <c r="A325" s="232" t="n">
        <v>801</v>
      </c>
      <c r="B325" s="193" t="n">
        <v>80130</v>
      </c>
      <c r="C325" s="193"/>
      <c r="D325" s="200" t="s">
        <v>317</v>
      </c>
      <c r="E325" s="200"/>
      <c r="F325" s="201" t="n">
        <f aca="false">SUM(F326:F348)</f>
        <v>4022266</v>
      </c>
      <c r="G325" s="201" t="n">
        <f aca="false">SUM(G326:G348)</f>
        <v>1882868.76</v>
      </c>
      <c r="H325" s="201" t="n">
        <f aca="false">G325/F325*100</f>
        <v>46.8111447626786</v>
      </c>
    </row>
    <row r="326" customFormat="false" ht="13.5" hidden="false" customHeight="true" outlineLevel="0" collapsed="false">
      <c r="A326" s="203"/>
      <c r="B326" s="203"/>
      <c r="C326" s="204" t="n">
        <v>3020</v>
      </c>
      <c r="D326" s="205" t="s">
        <v>296</v>
      </c>
      <c r="E326" s="205"/>
      <c r="F326" s="206" t="n">
        <v>5100</v>
      </c>
      <c r="G326" s="206" t="n">
        <v>1295.01</v>
      </c>
      <c r="H326" s="206" t="n">
        <f aca="false">G326/F326*100</f>
        <v>25.3923529411765</v>
      </c>
    </row>
    <row r="327" customFormat="false" ht="13.5" hidden="false" customHeight="true" outlineLevel="0" collapsed="false">
      <c r="A327" s="203"/>
      <c r="B327" s="203"/>
      <c r="C327" s="207" t="n">
        <v>4010</v>
      </c>
      <c r="D327" s="208" t="s">
        <v>297</v>
      </c>
      <c r="E327" s="208"/>
      <c r="F327" s="209" t="n">
        <v>2658128</v>
      </c>
      <c r="G327" s="209" t="n">
        <v>1215617.56</v>
      </c>
      <c r="H327" s="209" t="n">
        <f aca="false">G327/F327*100</f>
        <v>45.7320926606996</v>
      </c>
    </row>
    <row r="328" customFormat="false" ht="13.5" hidden="false" customHeight="true" outlineLevel="0" collapsed="false">
      <c r="A328" s="203"/>
      <c r="B328" s="203"/>
      <c r="C328" s="207" t="n">
        <v>4040</v>
      </c>
      <c r="D328" s="208" t="s">
        <v>298</v>
      </c>
      <c r="E328" s="208"/>
      <c r="F328" s="209" t="n">
        <v>209102</v>
      </c>
      <c r="G328" s="209" t="n">
        <v>192905.95</v>
      </c>
      <c r="H328" s="209" t="n">
        <f aca="false">G328/F328*100</f>
        <v>92.2544738931239</v>
      </c>
    </row>
    <row r="329" customFormat="false" ht="13.5" hidden="false" customHeight="true" outlineLevel="0" collapsed="false">
      <c r="A329" s="203"/>
      <c r="B329" s="203"/>
      <c r="C329" s="207" t="n">
        <v>4110</v>
      </c>
      <c r="D329" s="208" t="s">
        <v>299</v>
      </c>
      <c r="E329" s="208"/>
      <c r="F329" s="209" t="n">
        <v>449008</v>
      </c>
      <c r="G329" s="209" t="n">
        <v>203661.37</v>
      </c>
      <c r="H329" s="209" t="n">
        <f aca="false">G329/F329*100</f>
        <v>45.3580715711079</v>
      </c>
    </row>
    <row r="330" customFormat="false" ht="13.5" hidden="false" customHeight="true" outlineLevel="0" collapsed="false">
      <c r="A330" s="203"/>
      <c r="B330" s="203"/>
      <c r="C330" s="207" t="n">
        <v>4120</v>
      </c>
      <c r="D330" s="208" t="s">
        <v>300</v>
      </c>
      <c r="E330" s="208"/>
      <c r="F330" s="209" t="n">
        <v>70247</v>
      </c>
      <c r="G330" s="209" t="n">
        <v>27458.67</v>
      </c>
      <c r="H330" s="209" t="n">
        <f aca="false">G330/F330*100</f>
        <v>39.0887440033026</v>
      </c>
    </row>
    <row r="331" customFormat="false" ht="13.5" hidden="false" customHeight="true" outlineLevel="0" collapsed="false">
      <c r="A331" s="203"/>
      <c r="B331" s="203"/>
      <c r="C331" s="207" t="n">
        <v>4170</v>
      </c>
      <c r="D331" s="208" t="s">
        <v>320</v>
      </c>
      <c r="E331" s="208"/>
      <c r="F331" s="209" t="n">
        <v>2500</v>
      </c>
      <c r="G331" s="209" t="n">
        <v>233.96</v>
      </c>
      <c r="H331" s="209" t="n">
        <f aca="false">G331/F331*100</f>
        <v>9.3584</v>
      </c>
    </row>
    <row r="332" customFormat="false" ht="13.5" hidden="false" customHeight="true" outlineLevel="0" collapsed="false">
      <c r="A332" s="203"/>
      <c r="B332" s="203"/>
      <c r="C332" s="207" t="n">
        <v>4210</v>
      </c>
      <c r="D332" s="208" t="s">
        <v>301</v>
      </c>
      <c r="E332" s="208"/>
      <c r="F332" s="209" t="n">
        <v>16300</v>
      </c>
      <c r="G332" s="209" t="n">
        <v>9032.9</v>
      </c>
      <c r="H332" s="209" t="n">
        <f aca="false">G332/F332*100</f>
        <v>55.4165644171779</v>
      </c>
    </row>
    <row r="333" customFormat="false" ht="13.5" hidden="false" customHeight="true" outlineLevel="0" collapsed="false">
      <c r="A333" s="203"/>
      <c r="B333" s="203"/>
      <c r="C333" s="207" t="n">
        <v>4240</v>
      </c>
      <c r="D333" s="262" t="s">
        <v>302</v>
      </c>
      <c r="E333" s="208"/>
      <c r="F333" s="209" t="n">
        <v>4000</v>
      </c>
      <c r="G333" s="209" t="n">
        <v>3215.01</v>
      </c>
      <c r="H333" s="209" t="n">
        <f aca="false">G333/F333*100</f>
        <v>80.37525</v>
      </c>
    </row>
    <row r="334" customFormat="false" ht="13.5" hidden="false" customHeight="true" outlineLevel="0" collapsed="false">
      <c r="A334" s="203"/>
      <c r="B334" s="203"/>
      <c r="C334" s="207" t="n">
        <v>4260</v>
      </c>
      <c r="D334" s="208" t="s">
        <v>303</v>
      </c>
      <c r="E334" s="208"/>
      <c r="F334" s="209" t="n">
        <v>150000</v>
      </c>
      <c r="G334" s="209" t="n">
        <v>82550.76</v>
      </c>
      <c r="H334" s="209" t="n">
        <f aca="false">G334/F334*100</f>
        <v>55.03384</v>
      </c>
    </row>
    <row r="335" customFormat="false" ht="13.5" hidden="false" customHeight="true" outlineLevel="0" collapsed="false">
      <c r="A335" s="203"/>
      <c r="B335" s="203"/>
      <c r="C335" s="207" t="n">
        <v>4270</v>
      </c>
      <c r="D335" s="262" t="s">
        <v>304</v>
      </c>
      <c r="E335" s="208"/>
      <c r="F335" s="209" t="n">
        <v>156000</v>
      </c>
      <c r="G335" s="209" t="n">
        <v>5969.56</v>
      </c>
      <c r="H335" s="209" t="n">
        <f aca="false">G335/F335*100</f>
        <v>3.82664102564103</v>
      </c>
    </row>
    <row r="336" customFormat="false" ht="13.5" hidden="false" customHeight="true" outlineLevel="0" collapsed="false">
      <c r="A336" s="203"/>
      <c r="B336" s="203"/>
      <c r="C336" s="207" t="n">
        <v>4280</v>
      </c>
      <c r="D336" s="262" t="s">
        <v>305</v>
      </c>
      <c r="E336" s="208"/>
      <c r="F336" s="209" t="n">
        <v>1200</v>
      </c>
      <c r="G336" s="209" t="n">
        <v>0</v>
      </c>
      <c r="H336" s="209" t="n">
        <f aca="false">G336/F336*100</f>
        <v>0</v>
      </c>
    </row>
    <row r="337" customFormat="false" ht="13.5" hidden="false" customHeight="true" outlineLevel="0" collapsed="false">
      <c r="A337" s="203"/>
      <c r="B337" s="203"/>
      <c r="C337" s="207" t="n">
        <v>4300</v>
      </c>
      <c r="D337" s="208" t="s">
        <v>306</v>
      </c>
      <c r="E337" s="208"/>
      <c r="F337" s="209" t="n">
        <v>22100</v>
      </c>
      <c r="G337" s="209" t="n">
        <v>12470.6</v>
      </c>
      <c r="H337" s="209" t="n">
        <f aca="false">G337/F337*100</f>
        <v>56.4280542986425</v>
      </c>
    </row>
    <row r="338" customFormat="false" ht="13.5" hidden="false" customHeight="true" outlineLevel="0" collapsed="false">
      <c r="A338" s="203"/>
      <c r="B338" s="203"/>
      <c r="C338" s="207" t="n">
        <v>4350</v>
      </c>
      <c r="D338" s="210" t="s">
        <v>307</v>
      </c>
      <c r="E338" s="208"/>
      <c r="F338" s="209" t="n">
        <v>2090</v>
      </c>
      <c r="G338" s="209" t="n">
        <v>760.48</v>
      </c>
      <c r="H338" s="209" t="n">
        <f aca="false">G338/F338*100</f>
        <v>36.3866028708134</v>
      </c>
    </row>
    <row r="339" customFormat="false" ht="13.5" hidden="false" customHeight="true" outlineLevel="0" collapsed="false">
      <c r="A339" s="203"/>
      <c r="B339" s="203"/>
      <c r="C339" s="203" t="n">
        <v>4360</v>
      </c>
      <c r="D339" s="215" t="s">
        <v>308</v>
      </c>
      <c r="E339" s="208"/>
      <c r="F339" s="214" t="n">
        <v>310</v>
      </c>
      <c r="G339" s="214" t="n">
        <v>149.64</v>
      </c>
      <c r="H339" s="214" t="n">
        <f aca="false">G339/F339*100</f>
        <v>48.2709677419355</v>
      </c>
    </row>
    <row r="340" customFormat="false" ht="13.5" hidden="false" customHeight="true" outlineLevel="0" collapsed="false">
      <c r="A340" s="203"/>
      <c r="B340" s="203"/>
      <c r="C340" s="203"/>
      <c r="D340" s="215" t="s">
        <v>326</v>
      </c>
      <c r="E340" s="208"/>
      <c r="F340" s="206"/>
      <c r="G340" s="206"/>
      <c r="H340" s="206"/>
    </row>
    <row r="341" customFormat="false" ht="13.5" hidden="false" customHeight="true" outlineLevel="0" collapsed="false">
      <c r="A341" s="203"/>
      <c r="B341" s="203"/>
      <c r="C341" s="211" t="n">
        <v>4370</v>
      </c>
      <c r="D341" s="212" t="s">
        <v>308</v>
      </c>
      <c r="E341" s="208"/>
      <c r="F341" s="214" t="n">
        <v>5400</v>
      </c>
      <c r="G341" s="214" t="n">
        <v>1604.18</v>
      </c>
      <c r="H341" s="214" t="n">
        <f aca="false">G341/F341*100</f>
        <v>29.707037037037</v>
      </c>
    </row>
    <row r="342" customFormat="false" ht="13.5" hidden="false" customHeight="true" outlineLevel="0" collapsed="false">
      <c r="A342" s="203"/>
      <c r="B342" s="203"/>
      <c r="C342" s="204"/>
      <c r="D342" s="215" t="s">
        <v>309</v>
      </c>
      <c r="E342" s="208"/>
      <c r="F342" s="206"/>
      <c r="G342" s="206"/>
      <c r="H342" s="206"/>
    </row>
    <row r="343" customFormat="false" ht="13.5" hidden="false" customHeight="true" outlineLevel="0" collapsed="false">
      <c r="A343" s="203"/>
      <c r="B343" s="203"/>
      <c r="C343" s="207" t="n">
        <v>4410</v>
      </c>
      <c r="D343" s="208" t="s">
        <v>312</v>
      </c>
      <c r="E343" s="208"/>
      <c r="F343" s="209" t="n">
        <v>2600</v>
      </c>
      <c r="G343" s="209" t="n">
        <v>1231.11</v>
      </c>
      <c r="H343" s="209" t="n">
        <f aca="false">G343/F343*100</f>
        <v>47.3503846153846</v>
      </c>
    </row>
    <row r="344" customFormat="false" ht="13.5" hidden="false" customHeight="true" outlineLevel="0" collapsed="false">
      <c r="A344" s="203"/>
      <c r="B344" s="203"/>
      <c r="C344" s="207" t="n">
        <v>4430</v>
      </c>
      <c r="D344" s="213" t="s">
        <v>313</v>
      </c>
      <c r="E344" s="208"/>
      <c r="F344" s="209" t="n">
        <v>4100</v>
      </c>
      <c r="G344" s="209" t="n">
        <v>1416</v>
      </c>
      <c r="H344" s="209" t="n">
        <f aca="false">G344/F344*100</f>
        <v>34.5365853658537</v>
      </c>
    </row>
    <row r="345" customFormat="false" ht="13.5" hidden="false" customHeight="true" outlineLevel="0" collapsed="false">
      <c r="A345" s="203"/>
      <c r="B345" s="203"/>
      <c r="C345" s="211" t="n">
        <v>4440</v>
      </c>
      <c r="D345" s="213" t="s">
        <v>314</v>
      </c>
      <c r="E345" s="213"/>
      <c r="F345" s="214" t="n">
        <v>163081</v>
      </c>
      <c r="G345" s="214" t="n">
        <v>122800</v>
      </c>
      <c r="H345" s="209" t="n">
        <f aca="false">G345/F345*100</f>
        <v>75.3000042923455</v>
      </c>
    </row>
    <row r="346" customFormat="false" ht="13.5" hidden="false" customHeight="true" outlineLevel="0" collapsed="false">
      <c r="A346" s="203"/>
      <c r="B346" s="203"/>
      <c r="C346" s="211" t="n">
        <v>4700</v>
      </c>
      <c r="D346" s="218" t="s">
        <v>315</v>
      </c>
      <c r="E346" s="183"/>
      <c r="F346" s="214" t="n">
        <v>1000</v>
      </c>
      <c r="G346" s="214" t="n">
        <v>496</v>
      </c>
      <c r="H346" s="216" t="n">
        <f aca="false">G346/F346*100</f>
        <v>49.6</v>
      </c>
    </row>
    <row r="347" customFormat="false" ht="13.5" hidden="false" customHeight="true" outlineLevel="0" collapsed="false">
      <c r="A347" s="203"/>
      <c r="B347" s="203"/>
      <c r="C347" s="203"/>
      <c r="D347" s="217" t="s">
        <v>316</v>
      </c>
      <c r="E347" s="183"/>
      <c r="F347" s="216"/>
      <c r="G347" s="216"/>
      <c r="H347" s="216"/>
    </row>
    <row r="348" customFormat="false" ht="13.5" hidden="false" customHeight="true" outlineLevel="0" collapsed="false">
      <c r="A348" s="203"/>
      <c r="B348" s="203"/>
      <c r="C348" s="221" t="n">
        <v>6050</v>
      </c>
      <c r="D348" s="265" t="s">
        <v>347</v>
      </c>
      <c r="E348" s="222"/>
      <c r="F348" s="223" t="n">
        <v>100000</v>
      </c>
      <c r="G348" s="223" t="n">
        <v>0</v>
      </c>
      <c r="H348" s="223" t="n">
        <f aca="false">G348/F348*100</f>
        <v>0</v>
      </c>
    </row>
    <row r="349" customFormat="false" ht="15" hidden="false" customHeight="true" outlineLevel="0" collapsed="false">
      <c r="A349" s="199"/>
      <c r="B349" s="193" t="n">
        <v>80146</v>
      </c>
      <c r="C349" s="193"/>
      <c r="D349" s="200" t="s">
        <v>318</v>
      </c>
      <c r="E349" s="200"/>
      <c r="F349" s="201" t="n">
        <f aca="false">SUM(F350:F350)</f>
        <v>1348</v>
      </c>
      <c r="G349" s="201" t="n">
        <f aca="false">SUM(G350:G350)</f>
        <v>1348</v>
      </c>
      <c r="H349" s="201" t="n">
        <f aca="false">G349/F349*100</f>
        <v>100</v>
      </c>
    </row>
    <row r="350" s="202" customFormat="true" ht="13.5" hidden="false" customHeight="true" outlineLevel="0" collapsed="false">
      <c r="A350" s="203"/>
      <c r="B350" s="283"/>
      <c r="C350" s="283" t="n">
        <v>4300</v>
      </c>
      <c r="D350" s="277" t="s">
        <v>306</v>
      </c>
      <c r="E350" s="277"/>
      <c r="F350" s="264" t="n">
        <v>1348</v>
      </c>
      <c r="G350" s="264" t="n">
        <v>1348</v>
      </c>
      <c r="H350" s="264" t="n">
        <f aca="false">G350/F350*100</f>
        <v>100</v>
      </c>
    </row>
    <row r="351" customFormat="false" ht="15" hidden="false" customHeight="true" outlineLevel="0" collapsed="false">
      <c r="A351" s="203"/>
      <c r="B351" s="193" t="n">
        <v>80195</v>
      </c>
      <c r="C351" s="193"/>
      <c r="D351" s="229" t="s">
        <v>319</v>
      </c>
      <c r="E351" s="229"/>
      <c r="F351" s="201" t="n">
        <f aca="false">SUM(F352:F352)</f>
        <v>32422</v>
      </c>
      <c r="G351" s="201" t="n">
        <f aca="false">SUM(G352:G352)</f>
        <v>32422</v>
      </c>
      <c r="H351" s="201" t="n">
        <f aca="false">G351/F351*100</f>
        <v>100</v>
      </c>
    </row>
    <row r="352" customFormat="false" ht="13.5" hidden="false" customHeight="true" outlineLevel="0" collapsed="false">
      <c r="A352" s="220"/>
      <c r="B352" s="220"/>
      <c r="C352" s="220" t="n">
        <v>4440</v>
      </c>
      <c r="D352" s="243" t="s">
        <v>314</v>
      </c>
      <c r="E352" s="243"/>
      <c r="F352" s="224" t="n">
        <v>32422</v>
      </c>
      <c r="G352" s="224" t="n">
        <v>32422</v>
      </c>
      <c r="H352" s="216" t="n">
        <f aca="false">G352/F352*100</f>
        <v>100</v>
      </c>
    </row>
    <row r="353" customFormat="false" ht="15" hidden="false" customHeight="true" outlineLevel="0" collapsed="false">
      <c r="A353" s="232" t="n">
        <v>854</v>
      </c>
      <c r="B353" s="193" t="n">
        <v>85415</v>
      </c>
      <c r="C353" s="318"/>
      <c r="D353" s="229" t="s">
        <v>322</v>
      </c>
      <c r="E353" s="319"/>
      <c r="F353" s="320" t="n">
        <f aca="false">SUM(F354:F354)</f>
        <v>900</v>
      </c>
      <c r="G353" s="263" t="n">
        <f aca="false">SUM(G354:G354)</f>
        <v>900</v>
      </c>
      <c r="H353" s="201" t="n">
        <f aca="false">G353/F353*100</f>
        <v>100</v>
      </c>
    </row>
    <row r="354" customFormat="false" ht="13.5" hidden="false" customHeight="true" outlineLevel="0" collapsed="false">
      <c r="A354" s="203"/>
      <c r="B354" s="199"/>
      <c r="C354" s="321" t="n">
        <v>3240</v>
      </c>
      <c r="D354" s="259" t="s">
        <v>323</v>
      </c>
      <c r="E354" s="322"/>
      <c r="F354" s="217" t="n">
        <v>900</v>
      </c>
      <c r="G354" s="206" t="n">
        <v>900</v>
      </c>
      <c r="H354" s="206" t="n">
        <f aca="false">G354/F354*100</f>
        <v>100</v>
      </c>
    </row>
    <row r="355" s="202" customFormat="true" ht="10.5" hidden="false" customHeight="true" outlineLevel="0" collapsed="false">
      <c r="A355" s="276"/>
      <c r="B355" s="276"/>
      <c r="C355" s="276"/>
      <c r="D355" s="277"/>
      <c r="E355" s="277"/>
      <c r="F355" s="274"/>
      <c r="G355" s="274"/>
      <c r="H355" s="274"/>
    </row>
    <row r="356" customFormat="false" ht="12" hidden="false" customHeight="true" outlineLevel="0" collapsed="false">
      <c r="A356" s="184"/>
      <c r="B356" s="184"/>
      <c r="C356" s="184"/>
      <c r="D356" s="183"/>
      <c r="E356" s="183"/>
      <c r="F356" s="215"/>
      <c r="G356" s="215"/>
      <c r="H356" s="215"/>
    </row>
    <row r="357" customFormat="false" ht="20.25" hidden="false" customHeight="true" outlineLevel="0" collapsed="false">
      <c r="A357" s="278" t="s">
        <v>348</v>
      </c>
      <c r="B357" s="278"/>
      <c r="C357" s="278"/>
      <c r="D357" s="278"/>
      <c r="E357" s="278"/>
      <c r="F357" s="278"/>
      <c r="G357" s="278"/>
      <c r="H357" s="306"/>
    </row>
    <row r="358" s="202" customFormat="true" ht="16.5" hidden="false" customHeight="true" outlineLevel="0" collapsed="false">
      <c r="A358" s="199"/>
      <c r="B358" s="203"/>
      <c r="C358" s="203"/>
      <c r="D358" s="280" t="s">
        <v>294</v>
      </c>
      <c r="E358" s="280"/>
      <c r="F358" s="323" t="n">
        <f aca="false">F359+F365+F398+F394+F400</f>
        <v>3667283</v>
      </c>
      <c r="G358" s="323" t="n">
        <f aca="false">G359+G365+G398+G394+G400</f>
        <v>1856292.55</v>
      </c>
      <c r="H358" s="255" t="n">
        <f aca="false">G358/F358*100</f>
        <v>50.61765208739</v>
      </c>
    </row>
    <row r="359" customFormat="false" ht="15" hidden="false" customHeight="true" outlineLevel="0" collapsed="false">
      <c r="A359" s="232" t="n">
        <v>801</v>
      </c>
      <c r="B359" s="193" t="n">
        <v>80120</v>
      </c>
      <c r="C359" s="193"/>
      <c r="D359" s="324" t="s">
        <v>349</v>
      </c>
      <c r="E359" s="325"/>
      <c r="F359" s="201" t="n">
        <f aca="false">SUM(F360:F364)</f>
        <v>400549</v>
      </c>
      <c r="G359" s="201" t="n">
        <f aca="false">SUM(G360:G364)</f>
        <v>206166.93</v>
      </c>
      <c r="H359" s="201" t="n">
        <f aca="false">G359/F359*100</f>
        <v>51.4710884311283</v>
      </c>
    </row>
    <row r="360" s="202" customFormat="true" ht="13.5" hidden="false" customHeight="true" outlineLevel="0" collapsed="false">
      <c r="A360" s="203"/>
      <c r="B360" s="203"/>
      <c r="C360" s="204" t="n">
        <v>4010</v>
      </c>
      <c r="D360" s="326" t="s">
        <v>297</v>
      </c>
      <c r="E360" s="205"/>
      <c r="F360" s="206" t="n">
        <v>304231</v>
      </c>
      <c r="G360" s="206" t="n">
        <v>144410.55</v>
      </c>
      <c r="H360" s="206" t="n">
        <f aca="false">G360/F360*100</f>
        <v>47.4674014153719</v>
      </c>
    </row>
    <row r="361" customFormat="false" ht="13.5" hidden="false" customHeight="true" outlineLevel="0" collapsed="false">
      <c r="A361" s="203"/>
      <c r="B361" s="203"/>
      <c r="C361" s="207" t="n">
        <v>4040</v>
      </c>
      <c r="D361" s="208" t="s">
        <v>298</v>
      </c>
      <c r="E361" s="208"/>
      <c r="F361" s="209" t="n">
        <v>22569</v>
      </c>
      <c r="G361" s="209" t="n">
        <v>22568.83</v>
      </c>
      <c r="H361" s="209" t="n">
        <f aca="false">G361/F361*100</f>
        <v>99.9992467543976</v>
      </c>
    </row>
    <row r="362" customFormat="false" ht="13.5" hidden="false" customHeight="true" outlineLevel="0" collapsed="false">
      <c r="A362" s="203"/>
      <c r="B362" s="203"/>
      <c r="C362" s="207" t="n">
        <v>4110</v>
      </c>
      <c r="D362" s="208" t="s">
        <v>299</v>
      </c>
      <c r="E362" s="208"/>
      <c r="F362" s="209" t="n">
        <v>49600</v>
      </c>
      <c r="G362" s="209" t="n">
        <v>24608.71</v>
      </c>
      <c r="H362" s="209" t="n">
        <f aca="false">G362/F362*100</f>
        <v>49.6143346774194</v>
      </c>
    </row>
    <row r="363" customFormat="false" ht="13.5" hidden="false" customHeight="true" outlineLevel="0" collapsed="false">
      <c r="A363" s="203"/>
      <c r="B363" s="203"/>
      <c r="C363" s="207" t="n">
        <v>4120</v>
      </c>
      <c r="D363" s="208" t="s">
        <v>300</v>
      </c>
      <c r="E363" s="208"/>
      <c r="F363" s="209" t="n">
        <v>8000</v>
      </c>
      <c r="G363" s="209" t="n">
        <v>3978.84</v>
      </c>
      <c r="H363" s="209" t="n">
        <f aca="false">G363/F363*100</f>
        <v>49.7355</v>
      </c>
    </row>
    <row r="364" customFormat="false" ht="13.5" hidden="false" customHeight="true" outlineLevel="0" collapsed="false">
      <c r="A364" s="203"/>
      <c r="B364" s="220"/>
      <c r="C364" s="221" t="n">
        <v>4440</v>
      </c>
      <c r="D364" s="222" t="s">
        <v>314</v>
      </c>
      <c r="E364" s="222"/>
      <c r="F364" s="223" t="n">
        <v>16149</v>
      </c>
      <c r="G364" s="223" t="n">
        <v>10600</v>
      </c>
      <c r="H364" s="223" t="n">
        <f aca="false">G364/F364*100</f>
        <v>65.6387392408199</v>
      </c>
    </row>
    <row r="365" customFormat="false" ht="15" hidden="false" customHeight="true" outlineLevel="0" collapsed="false">
      <c r="A365" s="199"/>
      <c r="B365" s="193" t="n">
        <v>80130</v>
      </c>
      <c r="C365" s="193"/>
      <c r="D365" s="200" t="s">
        <v>350</v>
      </c>
      <c r="E365" s="200"/>
      <c r="F365" s="201" t="n">
        <f aca="false">SUM(F366:F393)</f>
        <v>3227337</v>
      </c>
      <c r="G365" s="201" t="n">
        <f aca="false">SUM(G366:G393)</f>
        <v>1612538.13</v>
      </c>
      <c r="H365" s="201" t="n">
        <f aca="false">G365/F365*100</f>
        <v>49.9649751482414</v>
      </c>
    </row>
    <row r="366" s="202" customFormat="true" ht="13.5" hidden="false" customHeight="true" outlineLevel="0" collapsed="false">
      <c r="A366" s="203"/>
      <c r="B366" s="203"/>
      <c r="C366" s="204" t="n">
        <v>3020</v>
      </c>
      <c r="D366" s="205" t="s">
        <v>296</v>
      </c>
      <c r="E366" s="205"/>
      <c r="F366" s="206" t="n">
        <v>5000</v>
      </c>
      <c r="G366" s="206" t="n">
        <v>1929.45</v>
      </c>
      <c r="H366" s="206" t="n">
        <f aca="false">G366/F366*100</f>
        <v>38.589</v>
      </c>
    </row>
    <row r="367" customFormat="false" ht="13.5" hidden="false" customHeight="true" outlineLevel="0" collapsed="false">
      <c r="A367" s="203"/>
      <c r="B367" s="203"/>
      <c r="C367" s="207" t="n">
        <v>4010</v>
      </c>
      <c r="D367" s="208" t="s">
        <v>297</v>
      </c>
      <c r="E367" s="208"/>
      <c r="F367" s="209" t="n">
        <v>2148450</v>
      </c>
      <c r="G367" s="209" t="n">
        <v>953802.55</v>
      </c>
      <c r="H367" s="209" t="n">
        <f aca="false">G367/F367*100</f>
        <v>44.3949149386767</v>
      </c>
    </row>
    <row r="368" customFormat="false" ht="13.5" hidden="false" customHeight="true" outlineLevel="0" collapsed="false">
      <c r="A368" s="203"/>
      <c r="B368" s="203"/>
      <c r="C368" s="207" t="n">
        <v>4040</v>
      </c>
      <c r="D368" s="208" t="s">
        <v>298</v>
      </c>
      <c r="E368" s="208"/>
      <c r="F368" s="209" t="n">
        <v>152000</v>
      </c>
      <c r="G368" s="209" t="n">
        <v>147706.66</v>
      </c>
      <c r="H368" s="209" t="n">
        <f aca="false">G368/F368*100</f>
        <v>97.1754342105263</v>
      </c>
    </row>
    <row r="369" customFormat="false" ht="13.5" hidden="false" customHeight="true" outlineLevel="0" collapsed="false">
      <c r="A369" s="203"/>
      <c r="B369" s="203"/>
      <c r="C369" s="207" t="n">
        <v>4110</v>
      </c>
      <c r="D369" s="208" t="s">
        <v>299</v>
      </c>
      <c r="E369" s="208"/>
      <c r="F369" s="209" t="n">
        <v>344000</v>
      </c>
      <c r="G369" s="209" t="n">
        <v>162529.98</v>
      </c>
      <c r="H369" s="209" t="n">
        <f aca="false">G369/F369*100</f>
        <v>47.2470872093023</v>
      </c>
    </row>
    <row r="370" customFormat="false" ht="13.5" hidden="false" customHeight="true" outlineLevel="0" collapsed="false">
      <c r="A370" s="203"/>
      <c r="B370" s="203"/>
      <c r="C370" s="207" t="n">
        <v>4120</v>
      </c>
      <c r="D370" s="208" t="s">
        <v>300</v>
      </c>
      <c r="E370" s="208"/>
      <c r="F370" s="209" t="n">
        <v>55500</v>
      </c>
      <c r="G370" s="209" t="n">
        <v>24069.26</v>
      </c>
      <c r="H370" s="209" t="n">
        <f aca="false">G370/F370*100</f>
        <v>43.368036036036</v>
      </c>
    </row>
    <row r="371" customFormat="false" ht="13.5" hidden="false" customHeight="true" outlineLevel="0" collapsed="false">
      <c r="A371" s="203"/>
      <c r="B371" s="203"/>
      <c r="C371" s="207" t="n">
        <v>4140</v>
      </c>
      <c r="D371" s="208" t="s">
        <v>325</v>
      </c>
      <c r="E371" s="208"/>
      <c r="F371" s="209" t="n">
        <v>3700</v>
      </c>
      <c r="G371" s="209" t="n">
        <v>0</v>
      </c>
      <c r="H371" s="209" t="n">
        <f aca="false">G371/F371*100</f>
        <v>0</v>
      </c>
    </row>
    <row r="372" customFormat="false" ht="13.5" hidden="false" customHeight="true" outlineLevel="0" collapsed="false">
      <c r="A372" s="203"/>
      <c r="B372" s="203"/>
      <c r="C372" s="207" t="n">
        <v>4170</v>
      </c>
      <c r="D372" s="208" t="s">
        <v>320</v>
      </c>
      <c r="E372" s="208"/>
      <c r="F372" s="209" t="n">
        <v>17000</v>
      </c>
      <c r="G372" s="209" t="n">
        <v>11191</v>
      </c>
      <c r="H372" s="209" t="n">
        <f aca="false">G372/F372*100</f>
        <v>65.8294117647059</v>
      </c>
    </row>
    <row r="373" customFormat="false" ht="13.5" hidden="false" customHeight="true" outlineLevel="0" collapsed="false">
      <c r="A373" s="203"/>
      <c r="B373" s="203"/>
      <c r="C373" s="207" t="n">
        <v>4210</v>
      </c>
      <c r="D373" s="208" t="s">
        <v>301</v>
      </c>
      <c r="E373" s="208"/>
      <c r="F373" s="209" t="n">
        <v>40511</v>
      </c>
      <c r="G373" s="209" t="n">
        <v>21496.47</v>
      </c>
      <c r="H373" s="209" t="n">
        <f aca="false">G373/F373*100</f>
        <v>53.0632914517045</v>
      </c>
    </row>
    <row r="374" customFormat="false" ht="13.5" hidden="false" customHeight="true" outlineLevel="0" collapsed="false">
      <c r="A374" s="203"/>
      <c r="B374" s="203"/>
      <c r="C374" s="207" t="n">
        <v>4211</v>
      </c>
      <c r="D374" s="208" t="s">
        <v>301</v>
      </c>
      <c r="E374" s="208"/>
      <c r="F374" s="209" t="n">
        <v>1700</v>
      </c>
      <c r="G374" s="209" t="n">
        <v>232.9</v>
      </c>
      <c r="H374" s="209" t="n">
        <f aca="false">G374/F374*100</f>
        <v>13.7</v>
      </c>
    </row>
    <row r="375" customFormat="false" ht="13.5" hidden="false" customHeight="true" outlineLevel="0" collapsed="false">
      <c r="A375" s="203"/>
      <c r="B375" s="203"/>
      <c r="C375" s="207" t="n">
        <v>4240</v>
      </c>
      <c r="D375" s="208" t="s">
        <v>302</v>
      </c>
      <c r="E375" s="208"/>
      <c r="F375" s="209" t="n">
        <v>6600</v>
      </c>
      <c r="G375" s="209" t="n">
        <v>2367.75</v>
      </c>
      <c r="H375" s="209" t="n">
        <f aca="false">G375/F375*100</f>
        <v>35.875</v>
      </c>
    </row>
    <row r="376" customFormat="false" ht="13.5" hidden="false" customHeight="true" outlineLevel="0" collapsed="false">
      <c r="A376" s="203"/>
      <c r="B376" s="203"/>
      <c r="C376" s="207" t="n">
        <v>4241</v>
      </c>
      <c r="D376" s="208" t="s">
        <v>302</v>
      </c>
      <c r="E376" s="208"/>
      <c r="F376" s="209" t="n">
        <v>4000</v>
      </c>
      <c r="G376" s="209" t="n">
        <v>0</v>
      </c>
      <c r="H376" s="209" t="n">
        <f aca="false">G376/F376*100</f>
        <v>0</v>
      </c>
    </row>
    <row r="377" customFormat="false" ht="13.5" hidden="false" customHeight="true" outlineLevel="0" collapsed="false">
      <c r="A377" s="203"/>
      <c r="B377" s="203"/>
      <c r="C377" s="207" t="n">
        <v>4260</v>
      </c>
      <c r="D377" s="208" t="s">
        <v>303</v>
      </c>
      <c r="E377" s="208"/>
      <c r="F377" s="209" t="n">
        <v>200000</v>
      </c>
      <c r="G377" s="209" t="n">
        <v>134555.41</v>
      </c>
      <c r="H377" s="209" t="n">
        <f aca="false">G377/F377*100</f>
        <v>67.277705</v>
      </c>
    </row>
    <row r="378" customFormat="false" ht="13.5" hidden="false" customHeight="true" outlineLevel="0" collapsed="false">
      <c r="A378" s="203"/>
      <c r="B378" s="203"/>
      <c r="C378" s="207" t="n">
        <v>4270</v>
      </c>
      <c r="D378" s="327" t="s">
        <v>304</v>
      </c>
      <c r="E378" s="208"/>
      <c r="F378" s="209" t="n">
        <v>26580</v>
      </c>
      <c r="G378" s="209" t="n">
        <v>8560.89</v>
      </c>
      <c r="H378" s="209" t="n">
        <f aca="false">G378/F378*100</f>
        <v>32.2080135440181</v>
      </c>
    </row>
    <row r="379" customFormat="false" ht="13.5" hidden="false" customHeight="true" outlineLevel="0" collapsed="false">
      <c r="A379" s="203"/>
      <c r="B379" s="203"/>
      <c r="C379" s="207" t="n">
        <v>4280</v>
      </c>
      <c r="D379" s="262" t="s">
        <v>305</v>
      </c>
      <c r="E379" s="208"/>
      <c r="F379" s="209" t="n">
        <v>2000</v>
      </c>
      <c r="G379" s="209" t="n">
        <v>1364</v>
      </c>
      <c r="H379" s="209" t="n">
        <f aca="false">G379/F379*100</f>
        <v>68.2</v>
      </c>
    </row>
    <row r="380" customFormat="false" ht="13.5" hidden="false" customHeight="true" outlineLevel="0" collapsed="false">
      <c r="A380" s="203"/>
      <c r="B380" s="203"/>
      <c r="C380" s="207" t="n">
        <v>4300</v>
      </c>
      <c r="D380" s="208" t="s">
        <v>306</v>
      </c>
      <c r="E380" s="208"/>
      <c r="F380" s="209" t="n">
        <v>47180</v>
      </c>
      <c r="G380" s="209" t="n">
        <v>28228.81</v>
      </c>
      <c r="H380" s="209" t="n">
        <f aca="false">G380/F380*100</f>
        <v>59.8321534548538</v>
      </c>
    </row>
    <row r="381" customFormat="false" ht="13.5" hidden="false" customHeight="true" outlineLevel="0" collapsed="false">
      <c r="A381" s="203"/>
      <c r="B381" s="203"/>
      <c r="C381" s="207" t="n">
        <v>4301</v>
      </c>
      <c r="D381" s="208" t="s">
        <v>306</v>
      </c>
      <c r="E381" s="208"/>
      <c r="F381" s="209" t="n">
        <v>15000</v>
      </c>
      <c r="G381" s="209" t="n">
        <v>7378.91</v>
      </c>
      <c r="H381" s="209" t="n">
        <f aca="false">G381/F381*100</f>
        <v>49.1927333333333</v>
      </c>
    </row>
    <row r="382" customFormat="false" ht="12.75" hidden="false" customHeight="true" outlineLevel="0" collapsed="false">
      <c r="A382" s="203"/>
      <c r="B382" s="203"/>
      <c r="C382" s="207" t="n">
        <v>4350</v>
      </c>
      <c r="D382" s="210" t="s">
        <v>307</v>
      </c>
      <c r="E382" s="208"/>
      <c r="F382" s="209" t="n">
        <v>3000</v>
      </c>
      <c r="G382" s="209" t="n">
        <v>1503.84</v>
      </c>
      <c r="H382" s="209" t="n">
        <f aca="false">G382/F382*100</f>
        <v>50.128</v>
      </c>
    </row>
    <row r="383" customFormat="false" ht="12.75" hidden="false" customHeight="true" outlineLevel="0" collapsed="false">
      <c r="A383" s="203"/>
      <c r="B383" s="203"/>
      <c r="C383" s="211" t="n">
        <v>4370</v>
      </c>
      <c r="D383" s="212" t="s">
        <v>308</v>
      </c>
      <c r="E383" s="208"/>
      <c r="F383" s="214" t="n">
        <v>6600</v>
      </c>
      <c r="G383" s="214" t="n">
        <v>2065.36</v>
      </c>
      <c r="H383" s="214" t="n">
        <f aca="false">G383/F383*100</f>
        <v>31.2933333333333</v>
      </c>
    </row>
    <row r="384" customFormat="false" ht="12.75" hidden="false" customHeight="true" outlineLevel="0" collapsed="false">
      <c r="A384" s="203"/>
      <c r="B384" s="203"/>
      <c r="C384" s="204"/>
      <c r="D384" s="215" t="s">
        <v>309</v>
      </c>
      <c r="E384" s="208"/>
      <c r="F384" s="206"/>
      <c r="G384" s="206"/>
      <c r="H384" s="206"/>
    </row>
    <row r="385" customFormat="false" ht="12.75" hidden="false" customHeight="true" outlineLevel="0" collapsed="false">
      <c r="A385" s="203"/>
      <c r="B385" s="203"/>
      <c r="C385" s="211" t="n">
        <v>4390</v>
      </c>
      <c r="D385" s="218" t="s">
        <v>310</v>
      </c>
      <c r="E385" s="208"/>
      <c r="F385" s="216" t="n">
        <v>1500</v>
      </c>
      <c r="G385" s="216" t="n">
        <v>0</v>
      </c>
      <c r="H385" s="214" t="n">
        <f aca="false">G385/F385*100</f>
        <v>0</v>
      </c>
    </row>
    <row r="386" customFormat="false" ht="12.75" hidden="false" customHeight="true" outlineLevel="0" collapsed="false">
      <c r="A386" s="203"/>
      <c r="B386" s="203"/>
      <c r="C386" s="204"/>
      <c r="D386" s="217" t="s">
        <v>311</v>
      </c>
      <c r="E386" s="208"/>
      <c r="F386" s="206"/>
      <c r="G386" s="206"/>
      <c r="H386" s="206"/>
    </row>
    <row r="387" customFormat="false" ht="12.75" hidden="false" customHeight="true" outlineLevel="0" collapsed="false">
      <c r="A387" s="203"/>
      <c r="B387" s="203"/>
      <c r="C387" s="207" t="n">
        <v>4410</v>
      </c>
      <c r="D387" s="208" t="s">
        <v>312</v>
      </c>
      <c r="E387" s="208"/>
      <c r="F387" s="209" t="n">
        <v>4000</v>
      </c>
      <c r="G387" s="209" t="n">
        <v>3150.69</v>
      </c>
      <c r="H387" s="209" t="n">
        <f aca="false">G387/F387*100</f>
        <v>78.76725</v>
      </c>
    </row>
    <row r="388" customFormat="false" ht="12.75" hidden="false" customHeight="true" outlineLevel="0" collapsed="false">
      <c r="A388" s="203"/>
      <c r="B388" s="203"/>
      <c r="C388" s="207" t="n">
        <v>4421</v>
      </c>
      <c r="D388" s="208" t="s">
        <v>351</v>
      </c>
      <c r="E388" s="208"/>
      <c r="F388" s="209" t="n">
        <v>20816</v>
      </c>
      <c r="G388" s="209" t="n">
        <v>10781.73</v>
      </c>
      <c r="H388" s="209" t="n">
        <f aca="false">G388/F388*100</f>
        <v>51.7953977709454</v>
      </c>
    </row>
    <row r="389" customFormat="false" ht="12.75" hidden="false" customHeight="true" outlineLevel="0" collapsed="false">
      <c r="A389" s="203"/>
      <c r="B389" s="203"/>
      <c r="C389" s="211" t="n">
        <v>4430</v>
      </c>
      <c r="D389" s="213" t="s">
        <v>313</v>
      </c>
      <c r="E389" s="213"/>
      <c r="F389" s="209" t="n">
        <v>7318</v>
      </c>
      <c r="G389" s="209" t="n">
        <v>2040.47</v>
      </c>
      <c r="H389" s="209" t="n">
        <f aca="false">G389/F389*100</f>
        <v>27.88289150041</v>
      </c>
    </row>
    <row r="390" customFormat="false" ht="12.75" hidden="false" customHeight="true" outlineLevel="0" collapsed="false">
      <c r="A390" s="203"/>
      <c r="B390" s="203"/>
      <c r="C390" s="207" t="n">
        <v>4440</v>
      </c>
      <c r="D390" s="208" t="s">
        <v>314</v>
      </c>
      <c r="E390" s="208"/>
      <c r="F390" s="209" t="n">
        <v>113600</v>
      </c>
      <c r="G390" s="209" t="n">
        <v>87500</v>
      </c>
      <c r="H390" s="209" t="n">
        <f aca="false">G390/F390*100</f>
        <v>77.0246478873239</v>
      </c>
    </row>
    <row r="391" customFormat="false" ht="12.75" hidden="false" customHeight="true" outlineLevel="0" collapsed="false">
      <c r="A391" s="203"/>
      <c r="B391" s="203"/>
      <c r="C391" s="211" t="n">
        <v>4480</v>
      </c>
      <c r="D391" s="230" t="s">
        <v>352</v>
      </c>
      <c r="E391" s="213"/>
      <c r="F391" s="214" t="n">
        <v>82</v>
      </c>
      <c r="G391" s="214" t="n">
        <v>82</v>
      </c>
      <c r="H391" s="214" t="n">
        <f aca="false">G391/F391*100</f>
        <v>100</v>
      </c>
    </row>
    <row r="392" customFormat="false" ht="13.5" hidden="false" customHeight="true" outlineLevel="0" collapsed="false">
      <c r="A392" s="203"/>
      <c r="B392" s="203"/>
      <c r="C392" s="211" t="n">
        <v>4700</v>
      </c>
      <c r="D392" s="218" t="s">
        <v>315</v>
      </c>
      <c r="E392" s="213"/>
      <c r="F392" s="214" t="n">
        <v>1200</v>
      </c>
      <c r="G392" s="214" t="n">
        <v>0</v>
      </c>
      <c r="H392" s="214" t="n">
        <f aca="false">G392/F392*100</f>
        <v>0</v>
      </c>
    </row>
    <row r="393" customFormat="false" ht="13.5" hidden="false" customHeight="true" outlineLevel="0" collapsed="false">
      <c r="A393" s="203"/>
      <c r="B393" s="203"/>
      <c r="C393" s="203"/>
      <c r="D393" s="217" t="s">
        <v>316</v>
      </c>
      <c r="E393" s="213"/>
      <c r="F393" s="206"/>
      <c r="G393" s="206"/>
      <c r="H393" s="206"/>
    </row>
    <row r="394" customFormat="false" ht="15" hidden="false" customHeight="true" outlineLevel="0" collapsed="false">
      <c r="A394" s="203"/>
      <c r="B394" s="193" t="n">
        <v>80146</v>
      </c>
      <c r="C394" s="193"/>
      <c r="D394" s="200" t="s">
        <v>318</v>
      </c>
      <c r="E394" s="200"/>
      <c r="F394" s="201" t="n">
        <f aca="false">SUM(F395:F397)</f>
        <v>5175</v>
      </c>
      <c r="G394" s="201" t="n">
        <f aca="false">SUM(G395:G397)</f>
        <v>3365.49</v>
      </c>
      <c r="H394" s="201" t="n">
        <f aca="false">G394/F394*100</f>
        <v>65.0336231884058</v>
      </c>
    </row>
    <row r="395" customFormat="false" ht="13.5" hidden="false" customHeight="true" outlineLevel="0" collapsed="false">
      <c r="A395" s="203"/>
      <c r="B395" s="283"/>
      <c r="C395" s="283" t="n">
        <v>4210</v>
      </c>
      <c r="D395" s="277" t="s">
        <v>301</v>
      </c>
      <c r="E395" s="277"/>
      <c r="F395" s="264" t="n">
        <v>500</v>
      </c>
      <c r="G395" s="264" t="n">
        <v>500</v>
      </c>
      <c r="H395" s="264" t="n">
        <f aca="false">G395/F395*100</f>
        <v>100</v>
      </c>
    </row>
    <row r="396" customFormat="false" ht="13.5" hidden="false" customHeight="true" outlineLevel="0" collapsed="false">
      <c r="A396" s="203"/>
      <c r="B396" s="203"/>
      <c r="C396" s="207" t="n">
        <v>4300</v>
      </c>
      <c r="D396" s="208" t="s">
        <v>306</v>
      </c>
      <c r="E396" s="208"/>
      <c r="F396" s="209" t="n">
        <v>4000</v>
      </c>
      <c r="G396" s="209" t="n">
        <v>2199.76</v>
      </c>
      <c r="H396" s="209" t="n">
        <f aca="false">G396/F396*100</f>
        <v>54.994</v>
      </c>
    </row>
    <row r="397" customFormat="false" ht="13.5" hidden="false" customHeight="true" outlineLevel="0" collapsed="false">
      <c r="A397" s="203"/>
      <c r="B397" s="203"/>
      <c r="C397" s="207" t="n">
        <v>4410</v>
      </c>
      <c r="D397" s="208" t="s">
        <v>312</v>
      </c>
      <c r="E397" s="213"/>
      <c r="F397" s="214" t="n">
        <v>675</v>
      </c>
      <c r="G397" s="214" t="n">
        <v>665.73</v>
      </c>
      <c r="H397" s="214" t="n">
        <f aca="false">G397/F397*100</f>
        <v>98.6266666666667</v>
      </c>
    </row>
    <row r="398" customFormat="false" ht="15" hidden="false" customHeight="true" outlineLevel="0" collapsed="false">
      <c r="A398" s="203"/>
      <c r="B398" s="193" t="n">
        <v>80195</v>
      </c>
      <c r="C398" s="193"/>
      <c r="D398" s="229" t="s">
        <v>319</v>
      </c>
      <c r="E398" s="229"/>
      <c r="F398" s="201" t="n">
        <f aca="false">SUM(F399:F399)</f>
        <v>30322</v>
      </c>
      <c r="G398" s="201" t="n">
        <f aca="false">SUM(G399:G399)</f>
        <v>30322</v>
      </c>
      <c r="H398" s="201" t="n">
        <f aca="false">G398/F398*100</f>
        <v>100</v>
      </c>
    </row>
    <row r="399" customFormat="false" ht="13.5" hidden="false" customHeight="true" outlineLevel="0" collapsed="false">
      <c r="A399" s="220"/>
      <c r="B399" s="220"/>
      <c r="C399" s="221" t="n">
        <v>4440</v>
      </c>
      <c r="D399" s="222" t="s">
        <v>314</v>
      </c>
      <c r="E399" s="328"/>
      <c r="F399" s="223" t="n">
        <v>30322</v>
      </c>
      <c r="G399" s="223" t="n">
        <v>30322</v>
      </c>
      <c r="H399" s="223" t="n">
        <f aca="false">G399/F399*100</f>
        <v>100</v>
      </c>
    </row>
    <row r="400" customFormat="false" ht="13.5" hidden="false" customHeight="true" outlineLevel="0" collapsed="false">
      <c r="A400" s="232" t="n">
        <v>854</v>
      </c>
      <c r="B400" s="193" t="n">
        <v>85415</v>
      </c>
      <c r="C400" s="318"/>
      <c r="D400" s="229" t="s">
        <v>322</v>
      </c>
      <c r="E400" s="319"/>
      <c r="F400" s="320" t="n">
        <f aca="false">SUM(F401:F401)</f>
        <v>3900</v>
      </c>
      <c r="G400" s="263" t="n">
        <f aca="false">SUM(G401:G401)</f>
        <v>3900</v>
      </c>
      <c r="H400" s="201" t="n">
        <f aca="false">G400/F400*100</f>
        <v>100</v>
      </c>
    </row>
    <row r="401" customFormat="false" ht="13.5" hidden="false" customHeight="true" outlineLevel="0" collapsed="false">
      <c r="A401" s="220"/>
      <c r="B401" s="226"/>
      <c r="C401" s="329" t="n">
        <v>3240</v>
      </c>
      <c r="D401" s="243" t="s">
        <v>323</v>
      </c>
      <c r="E401" s="227"/>
      <c r="F401" s="246" t="n">
        <v>3900</v>
      </c>
      <c r="G401" s="224" t="n">
        <v>3900</v>
      </c>
      <c r="H401" s="224" t="n">
        <f aca="false">G401/F401*100</f>
        <v>100</v>
      </c>
    </row>
    <row r="402" customFormat="false" ht="14.25" hidden="false" customHeight="true" outlineLevel="0" collapsed="false">
      <c r="A402" s="184"/>
      <c r="B402" s="184"/>
      <c r="C402" s="184"/>
      <c r="D402" s="183"/>
      <c r="E402" s="183"/>
      <c r="F402" s="215"/>
      <c r="G402" s="215"/>
      <c r="H402" s="215"/>
    </row>
    <row r="403" customFormat="false" ht="14.25" hidden="false" customHeight="true" outlineLevel="0" collapsed="false">
      <c r="A403" s="184"/>
      <c r="B403" s="184"/>
      <c r="C403" s="184"/>
      <c r="D403" s="183"/>
      <c r="E403" s="183"/>
      <c r="F403" s="215"/>
      <c r="G403" s="215" t="s">
        <v>290</v>
      </c>
      <c r="H403" s="215"/>
    </row>
    <row r="404" customFormat="false" ht="21.75" hidden="false" customHeight="true" outlineLevel="0" collapsed="false">
      <c r="A404" s="278" t="s">
        <v>353</v>
      </c>
      <c r="B404" s="278"/>
      <c r="C404" s="278"/>
      <c r="D404" s="278"/>
      <c r="E404" s="278"/>
      <c r="F404" s="278"/>
      <c r="G404" s="278"/>
      <c r="H404" s="294"/>
    </row>
    <row r="405" customFormat="false" ht="16.5" hidden="false" customHeight="true" outlineLevel="0" collapsed="false">
      <c r="A405" s="199"/>
      <c r="B405" s="203"/>
      <c r="C405" s="203"/>
      <c r="D405" s="280" t="s">
        <v>294</v>
      </c>
      <c r="E405" s="280"/>
      <c r="F405" s="323" t="n">
        <f aca="false">F406+F442+F468+F481+F427+F464+F470</f>
        <v>3612913</v>
      </c>
      <c r="G405" s="323" t="n">
        <f aca="false">G406+G442+G468+G481+G427+G464+G470</f>
        <v>1836781.02</v>
      </c>
      <c r="H405" s="255" t="n">
        <f aca="false">G405/F405*100</f>
        <v>50.8393371221505</v>
      </c>
    </row>
    <row r="406" customFormat="false" ht="15" hidden="false" customHeight="true" outlineLevel="0" collapsed="false">
      <c r="A406" s="232" t="n">
        <v>801</v>
      </c>
      <c r="B406" s="193" t="n">
        <v>80120</v>
      </c>
      <c r="C406" s="193"/>
      <c r="D406" s="200" t="s">
        <v>349</v>
      </c>
      <c r="E406" s="200"/>
      <c r="F406" s="201" t="n">
        <f aca="false">SUM(F407:F426)</f>
        <v>512301</v>
      </c>
      <c r="G406" s="201" t="n">
        <f aca="false">SUM(G407:G426)</f>
        <v>261705.84</v>
      </c>
      <c r="H406" s="201" t="n">
        <f aca="false">G406/F406*100</f>
        <v>51.0843898411286</v>
      </c>
    </row>
    <row r="407" customFormat="false" ht="13.5" hidden="false" customHeight="true" outlineLevel="0" collapsed="false">
      <c r="A407" s="203"/>
      <c r="B407" s="203"/>
      <c r="C407" s="207" t="n">
        <v>4010</v>
      </c>
      <c r="D407" s="208" t="s">
        <v>297</v>
      </c>
      <c r="E407" s="208"/>
      <c r="F407" s="209" t="n">
        <v>330763</v>
      </c>
      <c r="G407" s="209" t="n">
        <v>153527.56</v>
      </c>
      <c r="H407" s="209" t="n">
        <f aca="false">G407/F407*100</f>
        <v>46.416183188567</v>
      </c>
    </row>
    <row r="408" customFormat="false" ht="13.5" hidden="false" customHeight="true" outlineLevel="0" collapsed="false">
      <c r="A408" s="203"/>
      <c r="B408" s="203"/>
      <c r="C408" s="207" t="n">
        <v>4040</v>
      </c>
      <c r="D408" s="208" t="s">
        <v>298</v>
      </c>
      <c r="E408" s="208"/>
      <c r="F408" s="209" t="n">
        <v>23926</v>
      </c>
      <c r="G408" s="209" t="n">
        <v>23925.77</v>
      </c>
      <c r="H408" s="209" t="n">
        <f aca="false">G408/F408*100</f>
        <v>99.9990387026666</v>
      </c>
    </row>
    <row r="409" customFormat="false" ht="13.5" hidden="false" customHeight="true" outlineLevel="0" collapsed="false">
      <c r="A409" s="203"/>
      <c r="B409" s="203"/>
      <c r="C409" s="207" t="n">
        <v>4110</v>
      </c>
      <c r="D409" s="208" t="s">
        <v>299</v>
      </c>
      <c r="E409" s="208"/>
      <c r="F409" s="209" t="n">
        <v>53383</v>
      </c>
      <c r="G409" s="209" t="n">
        <v>24470.79</v>
      </c>
      <c r="H409" s="209" t="n">
        <f aca="false">G409/F409*100</f>
        <v>45.8400427102261</v>
      </c>
    </row>
    <row r="410" customFormat="false" ht="13.5" hidden="false" customHeight="true" outlineLevel="0" collapsed="false">
      <c r="A410" s="203"/>
      <c r="B410" s="203"/>
      <c r="C410" s="207" t="n">
        <v>4120</v>
      </c>
      <c r="D410" s="208" t="s">
        <v>300</v>
      </c>
      <c r="E410" s="208"/>
      <c r="F410" s="209" t="n">
        <v>8661</v>
      </c>
      <c r="G410" s="209" t="n">
        <v>3811.38</v>
      </c>
      <c r="H410" s="209" t="n">
        <f aca="false">G410/F410*100</f>
        <v>44.0062348458608</v>
      </c>
    </row>
    <row r="411" customFormat="false" ht="13.5" hidden="false" customHeight="true" outlineLevel="0" collapsed="false">
      <c r="A411" s="203"/>
      <c r="B411" s="203"/>
      <c r="C411" s="207" t="n">
        <v>4210</v>
      </c>
      <c r="D411" s="208" t="s">
        <v>301</v>
      </c>
      <c r="E411" s="208"/>
      <c r="F411" s="209" t="n">
        <v>10080</v>
      </c>
      <c r="G411" s="209" t="n">
        <v>4684.4</v>
      </c>
      <c r="H411" s="209" t="n">
        <f aca="false">G411/F411*100</f>
        <v>46.4722222222222</v>
      </c>
    </row>
    <row r="412" customFormat="false" ht="13.5" hidden="false" customHeight="true" outlineLevel="0" collapsed="false">
      <c r="A412" s="203"/>
      <c r="B412" s="203"/>
      <c r="C412" s="207" t="n">
        <v>4240</v>
      </c>
      <c r="D412" s="208" t="s">
        <v>302</v>
      </c>
      <c r="E412" s="208"/>
      <c r="F412" s="209" t="n">
        <v>1500</v>
      </c>
      <c r="G412" s="209" t="n">
        <v>1018.9</v>
      </c>
      <c r="H412" s="209" t="n">
        <f aca="false">G412/F412*100</f>
        <v>67.9266666666667</v>
      </c>
    </row>
    <row r="413" customFormat="false" ht="13.5" hidden="false" customHeight="true" outlineLevel="0" collapsed="false">
      <c r="A413" s="203"/>
      <c r="B413" s="203"/>
      <c r="C413" s="207" t="n">
        <v>4260</v>
      </c>
      <c r="D413" s="219" t="s">
        <v>303</v>
      </c>
      <c r="E413" s="236"/>
      <c r="F413" s="209" t="n">
        <v>33968</v>
      </c>
      <c r="G413" s="209" t="n">
        <v>28274.79</v>
      </c>
      <c r="H413" s="209" t="n">
        <f aca="false">G413/F413*100</f>
        <v>83.2394901083373</v>
      </c>
    </row>
    <row r="414" customFormat="false" ht="13.5" hidden="false" customHeight="true" outlineLevel="0" collapsed="false">
      <c r="A414" s="203"/>
      <c r="B414" s="203"/>
      <c r="C414" s="207" t="n">
        <v>4270</v>
      </c>
      <c r="D414" s="219" t="s">
        <v>304</v>
      </c>
      <c r="E414" s="236"/>
      <c r="F414" s="209" t="n">
        <v>17800</v>
      </c>
      <c r="G414" s="209" t="n">
        <v>3454.07</v>
      </c>
      <c r="H414" s="209" t="n">
        <f aca="false">G414/F414*100</f>
        <v>19.4048876404494</v>
      </c>
    </row>
    <row r="415" customFormat="false" ht="13.5" hidden="false" customHeight="true" outlineLevel="0" collapsed="false">
      <c r="A415" s="203"/>
      <c r="B415" s="203"/>
      <c r="C415" s="207" t="n">
        <v>4300</v>
      </c>
      <c r="D415" s="208" t="s">
        <v>306</v>
      </c>
      <c r="E415" s="236"/>
      <c r="F415" s="209" t="n">
        <v>5000</v>
      </c>
      <c r="G415" s="209" t="n">
        <v>3066.05</v>
      </c>
      <c r="H415" s="209" t="n">
        <f aca="false">G415/F415*100</f>
        <v>61.321</v>
      </c>
    </row>
    <row r="416" customFormat="false" ht="13.5" hidden="false" customHeight="true" outlineLevel="0" collapsed="false">
      <c r="A416" s="203"/>
      <c r="B416" s="203"/>
      <c r="C416" s="207" t="n">
        <v>4350</v>
      </c>
      <c r="D416" s="210" t="s">
        <v>307</v>
      </c>
      <c r="E416" s="236"/>
      <c r="F416" s="209" t="n">
        <v>4200</v>
      </c>
      <c r="G416" s="209" t="n">
        <v>1681.83</v>
      </c>
      <c r="H416" s="209" t="n">
        <f aca="false">G416/F416*100</f>
        <v>40.0435714285714</v>
      </c>
    </row>
    <row r="417" customFormat="false" ht="13.5" hidden="false" customHeight="true" outlineLevel="0" collapsed="false">
      <c r="A417" s="203"/>
      <c r="B417" s="203"/>
      <c r="C417" s="203" t="n">
        <v>4360</v>
      </c>
      <c r="D417" s="215" t="s">
        <v>308</v>
      </c>
      <c r="E417" s="236"/>
      <c r="F417" s="214" t="n">
        <v>1080</v>
      </c>
      <c r="G417" s="214" t="n">
        <v>443.42</v>
      </c>
      <c r="H417" s="214" t="n">
        <f aca="false">G417/F417*100</f>
        <v>41.0574074074074</v>
      </c>
    </row>
    <row r="418" customFormat="false" ht="13.5" hidden="false" customHeight="true" outlineLevel="0" collapsed="false">
      <c r="A418" s="203"/>
      <c r="B418" s="203"/>
      <c r="C418" s="203"/>
      <c r="D418" s="215" t="s">
        <v>326</v>
      </c>
      <c r="E418" s="236"/>
      <c r="F418" s="206"/>
      <c r="G418" s="206"/>
      <c r="H418" s="206"/>
    </row>
    <row r="419" customFormat="false" ht="13.5" hidden="false" customHeight="true" outlineLevel="0" collapsed="false">
      <c r="A419" s="203"/>
      <c r="B419" s="203"/>
      <c r="C419" s="211" t="n">
        <v>4370</v>
      </c>
      <c r="D419" s="212" t="s">
        <v>308</v>
      </c>
      <c r="E419" s="236"/>
      <c r="F419" s="214" t="n">
        <v>2500</v>
      </c>
      <c r="G419" s="214" t="n">
        <v>705.24</v>
      </c>
      <c r="H419" s="214" t="n">
        <f aca="false">G419/F419*100</f>
        <v>28.2096</v>
      </c>
    </row>
    <row r="420" customFormat="false" ht="13.5" hidden="false" customHeight="true" outlineLevel="0" collapsed="false">
      <c r="A420" s="203"/>
      <c r="B420" s="203"/>
      <c r="C420" s="203"/>
      <c r="D420" s="215" t="s">
        <v>309</v>
      </c>
      <c r="E420" s="236"/>
      <c r="F420" s="206"/>
      <c r="G420" s="206"/>
      <c r="H420" s="206"/>
    </row>
    <row r="421" customFormat="false" ht="13.5" hidden="false" customHeight="true" outlineLevel="0" collapsed="false">
      <c r="A421" s="203"/>
      <c r="B421" s="203"/>
      <c r="C421" s="211" t="n">
        <v>4390</v>
      </c>
      <c r="D421" s="218" t="s">
        <v>310</v>
      </c>
      <c r="E421" s="237"/>
      <c r="F421" s="216" t="n">
        <v>1000</v>
      </c>
      <c r="G421" s="216" t="n">
        <v>0</v>
      </c>
      <c r="H421" s="216" t="n">
        <f aca="false">G421/F421*100</f>
        <v>0</v>
      </c>
    </row>
    <row r="422" customFormat="false" ht="13.5" hidden="false" customHeight="true" outlineLevel="0" collapsed="false">
      <c r="A422" s="203"/>
      <c r="B422" s="203"/>
      <c r="C422" s="204"/>
      <c r="D422" s="217" t="s">
        <v>311</v>
      </c>
      <c r="E422" s="237"/>
      <c r="F422" s="206"/>
      <c r="G422" s="206"/>
      <c r="H422" s="206"/>
    </row>
    <row r="423" customFormat="false" ht="13.5" hidden="false" customHeight="true" outlineLevel="0" collapsed="false">
      <c r="A423" s="203"/>
      <c r="B423" s="203"/>
      <c r="C423" s="207" t="n">
        <v>4410</v>
      </c>
      <c r="D423" s="219" t="s">
        <v>312</v>
      </c>
      <c r="E423" s="236"/>
      <c r="F423" s="209" t="n">
        <v>2000</v>
      </c>
      <c r="G423" s="209" t="n">
        <v>1061.64</v>
      </c>
      <c r="H423" s="209" t="n">
        <f aca="false">G423/F423*100</f>
        <v>53.082</v>
      </c>
    </row>
    <row r="424" customFormat="false" ht="13.5" hidden="false" customHeight="true" outlineLevel="0" collapsed="false">
      <c r="A424" s="203"/>
      <c r="B424" s="203"/>
      <c r="C424" s="211" t="n">
        <v>4440</v>
      </c>
      <c r="D424" s="213" t="s">
        <v>314</v>
      </c>
      <c r="E424" s="213"/>
      <c r="F424" s="214" t="n">
        <v>15440</v>
      </c>
      <c r="G424" s="214" t="n">
        <v>11580</v>
      </c>
      <c r="H424" s="209" t="n">
        <f aca="false">G424/F424*100</f>
        <v>75</v>
      </c>
    </row>
    <row r="425" customFormat="false" ht="13.5" hidden="false" customHeight="true" outlineLevel="0" collapsed="false">
      <c r="A425" s="203"/>
      <c r="B425" s="203"/>
      <c r="C425" s="211" t="n">
        <v>4700</v>
      </c>
      <c r="D425" s="218" t="s">
        <v>315</v>
      </c>
      <c r="E425" s="213"/>
      <c r="F425" s="214" t="n">
        <v>1000</v>
      </c>
      <c r="G425" s="214" t="n">
        <v>0</v>
      </c>
      <c r="H425" s="214" t="n">
        <f aca="false">G425/F425*100</f>
        <v>0</v>
      </c>
    </row>
    <row r="426" customFormat="false" ht="13.5" hidden="false" customHeight="true" outlineLevel="0" collapsed="false">
      <c r="A426" s="203"/>
      <c r="B426" s="220"/>
      <c r="C426" s="203"/>
      <c r="D426" s="217" t="s">
        <v>316</v>
      </c>
      <c r="E426" s="213"/>
      <c r="F426" s="206"/>
      <c r="G426" s="206"/>
      <c r="H426" s="206"/>
    </row>
    <row r="427" customFormat="false" ht="15" hidden="false" customHeight="true" outlineLevel="0" collapsed="false">
      <c r="A427" s="199"/>
      <c r="B427" s="193" t="n">
        <v>80123</v>
      </c>
      <c r="C427" s="193"/>
      <c r="D427" s="200" t="s">
        <v>354</v>
      </c>
      <c r="E427" s="200"/>
      <c r="F427" s="201" t="n">
        <f aca="false">SUM(F428:F441)</f>
        <v>223962</v>
      </c>
      <c r="G427" s="201" t="n">
        <f aca="false">SUM(G428:G441)</f>
        <v>128648.07</v>
      </c>
      <c r="H427" s="201" t="n">
        <f aca="false">G427/F427*100</f>
        <v>57.441918718354</v>
      </c>
    </row>
    <row r="428" s="202" customFormat="true" ht="13.5" hidden="false" customHeight="true" outlineLevel="0" collapsed="false">
      <c r="A428" s="199"/>
      <c r="B428" s="199"/>
      <c r="C428" s="204" t="n">
        <v>4010</v>
      </c>
      <c r="D428" s="205" t="s">
        <v>297</v>
      </c>
      <c r="E428" s="322"/>
      <c r="F428" s="206" t="n">
        <v>145990</v>
      </c>
      <c r="G428" s="206" t="n">
        <v>75844.57</v>
      </c>
      <c r="H428" s="206" t="n">
        <f aca="false">G428/F428*100</f>
        <v>51.9518939653401</v>
      </c>
    </row>
    <row r="429" s="202" customFormat="true" ht="13.5" hidden="false" customHeight="true" outlineLevel="0" collapsed="false">
      <c r="A429" s="199"/>
      <c r="B429" s="199"/>
      <c r="C429" s="207" t="n">
        <v>4040</v>
      </c>
      <c r="D429" s="208" t="s">
        <v>298</v>
      </c>
      <c r="E429" s="235"/>
      <c r="F429" s="209" t="n">
        <v>12265</v>
      </c>
      <c r="G429" s="209" t="n">
        <v>12264.24</v>
      </c>
      <c r="H429" s="209" t="n">
        <f aca="false">G429/F429*100</f>
        <v>99.9938035059111</v>
      </c>
    </row>
    <row r="430" s="202" customFormat="true" ht="13.5" hidden="false" customHeight="true" outlineLevel="0" collapsed="false">
      <c r="A430" s="199"/>
      <c r="B430" s="199"/>
      <c r="C430" s="207" t="n">
        <v>4110</v>
      </c>
      <c r="D430" s="208" t="s">
        <v>299</v>
      </c>
      <c r="E430" s="235"/>
      <c r="F430" s="209" t="n">
        <v>24899</v>
      </c>
      <c r="G430" s="209" t="n">
        <v>12231.73</v>
      </c>
      <c r="H430" s="209" t="n">
        <f aca="false">G430/F430*100</f>
        <v>49.1253865617093</v>
      </c>
    </row>
    <row r="431" s="202" customFormat="true" ht="13.5" hidden="false" customHeight="true" outlineLevel="0" collapsed="false">
      <c r="A431" s="199"/>
      <c r="B431" s="199"/>
      <c r="C431" s="207" t="n">
        <v>4120</v>
      </c>
      <c r="D431" s="208" t="s">
        <v>300</v>
      </c>
      <c r="E431" s="235"/>
      <c r="F431" s="209" t="n">
        <v>3864</v>
      </c>
      <c r="G431" s="209" t="n">
        <v>1988.81</v>
      </c>
      <c r="H431" s="209" t="n">
        <f aca="false">G431/F431*100</f>
        <v>51.4702380952381</v>
      </c>
    </row>
    <row r="432" s="202" customFormat="true" ht="13.5" hidden="false" customHeight="true" outlineLevel="0" collapsed="false">
      <c r="A432" s="199"/>
      <c r="B432" s="199"/>
      <c r="C432" s="207" t="n">
        <v>4170</v>
      </c>
      <c r="D432" s="208" t="s">
        <v>320</v>
      </c>
      <c r="E432" s="235"/>
      <c r="F432" s="209" t="n">
        <v>2000</v>
      </c>
      <c r="G432" s="209" t="n">
        <v>2000</v>
      </c>
      <c r="H432" s="209" t="n">
        <f aca="false">G432/F432*100</f>
        <v>100</v>
      </c>
    </row>
    <row r="433" s="202" customFormat="true" ht="13.5" hidden="false" customHeight="true" outlineLevel="0" collapsed="false">
      <c r="A433" s="199"/>
      <c r="B433" s="199"/>
      <c r="C433" s="207" t="n">
        <v>4210</v>
      </c>
      <c r="D433" s="208" t="s">
        <v>301</v>
      </c>
      <c r="E433" s="235"/>
      <c r="F433" s="209" t="n">
        <v>6660</v>
      </c>
      <c r="G433" s="209" t="n">
        <v>3335.62</v>
      </c>
      <c r="H433" s="209" t="n">
        <f aca="false">G433/F433*100</f>
        <v>50.0843843843844</v>
      </c>
    </row>
    <row r="434" s="202" customFormat="true" ht="13.5" hidden="false" customHeight="true" outlineLevel="0" collapsed="false">
      <c r="A434" s="199"/>
      <c r="B434" s="199"/>
      <c r="C434" s="207" t="n">
        <v>4240</v>
      </c>
      <c r="D434" s="208" t="s">
        <v>302</v>
      </c>
      <c r="E434" s="235"/>
      <c r="F434" s="209" t="n">
        <v>1000</v>
      </c>
      <c r="G434" s="209" t="n">
        <v>0</v>
      </c>
      <c r="H434" s="209" t="n">
        <f aca="false">G434/F434*100</f>
        <v>0</v>
      </c>
    </row>
    <row r="435" s="202" customFormat="true" ht="13.5" hidden="false" customHeight="true" outlineLevel="0" collapsed="false">
      <c r="A435" s="199"/>
      <c r="B435" s="199"/>
      <c r="C435" s="207" t="n">
        <v>4260</v>
      </c>
      <c r="D435" s="219" t="s">
        <v>303</v>
      </c>
      <c r="E435" s="235"/>
      <c r="F435" s="209" t="n">
        <v>10900</v>
      </c>
      <c r="G435" s="209" t="n">
        <v>10298.05</v>
      </c>
      <c r="H435" s="209" t="n">
        <f aca="false">G435/F435*100</f>
        <v>94.4775229357798</v>
      </c>
    </row>
    <row r="436" s="202" customFormat="true" ht="13.5" hidden="false" customHeight="true" outlineLevel="0" collapsed="false">
      <c r="A436" s="199"/>
      <c r="B436" s="199"/>
      <c r="C436" s="207" t="n">
        <v>4270</v>
      </c>
      <c r="D436" s="219" t="s">
        <v>304</v>
      </c>
      <c r="E436" s="236"/>
      <c r="F436" s="209" t="n">
        <v>1000</v>
      </c>
      <c r="G436" s="209" t="n">
        <v>824.1</v>
      </c>
      <c r="H436" s="209" t="n">
        <f aca="false">G436/F436*100</f>
        <v>82.41</v>
      </c>
    </row>
    <row r="437" s="202" customFormat="true" ht="13.5" hidden="false" customHeight="true" outlineLevel="0" collapsed="false">
      <c r="A437" s="199"/>
      <c r="B437" s="199"/>
      <c r="C437" s="207" t="n">
        <v>4300</v>
      </c>
      <c r="D437" s="208" t="s">
        <v>306</v>
      </c>
      <c r="E437" s="235"/>
      <c r="F437" s="209" t="n">
        <v>5664</v>
      </c>
      <c r="G437" s="209" t="n">
        <v>3563.38</v>
      </c>
      <c r="H437" s="209" t="n">
        <f aca="false">G437/F437*100</f>
        <v>62.9127824858757</v>
      </c>
    </row>
    <row r="438" s="202" customFormat="true" ht="13.5" hidden="false" customHeight="true" outlineLevel="0" collapsed="false">
      <c r="A438" s="199"/>
      <c r="B438" s="199"/>
      <c r="C438" s="211" t="n">
        <v>4370</v>
      </c>
      <c r="D438" s="212" t="s">
        <v>308</v>
      </c>
      <c r="E438" s="236"/>
      <c r="F438" s="214" t="n">
        <v>1000</v>
      </c>
      <c r="G438" s="214" t="n">
        <v>507.57</v>
      </c>
      <c r="H438" s="214" t="n">
        <f aca="false">G438/F438*100</f>
        <v>50.757</v>
      </c>
    </row>
    <row r="439" s="202" customFormat="true" ht="13.5" hidden="false" customHeight="true" outlineLevel="0" collapsed="false">
      <c r="A439" s="199"/>
      <c r="B439" s="199"/>
      <c r="C439" s="204"/>
      <c r="D439" s="215" t="s">
        <v>309</v>
      </c>
      <c r="E439" s="236"/>
      <c r="F439" s="206"/>
      <c r="G439" s="206"/>
      <c r="H439" s="206"/>
    </row>
    <row r="440" s="202" customFormat="true" ht="13.5" hidden="false" customHeight="true" outlineLevel="0" collapsed="false">
      <c r="A440" s="199"/>
      <c r="B440" s="199"/>
      <c r="C440" s="211" t="n">
        <v>4410</v>
      </c>
      <c r="D440" s="219" t="s">
        <v>312</v>
      </c>
      <c r="E440" s="237"/>
      <c r="F440" s="209" t="n">
        <v>1000</v>
      </c>
      <c r="G440" s="209" t="n">
        <v>0</v>
      </c>
      <c r="H440" s="209" t="n">
        <f aca="false">G440/F440*100</f>
        <v>0</v>
      </c>
    </row>
    <row r="441" s="202" customFormat="true" ht="13.5" hidden="false" customHeight="true" outlineLevel="0" collapsed="false">
      <c r="A441" s="203"/>
      <c r="B441" s="203"/>
      <c r="C441" s="211" t="n">
        <v>4440</v>
      </c>
      <c r="D441" s="213" t="s">
        <v>314</v>
      </c>
      <c r="E441" s="222"/>
      <c r="F441" s="214" t="n">
        <v>7720</v>
      </c>
      <c r="G441" s="214" t="n">
        <v>5790</v>
      </c>
      <c r="H441" s="214" t="n">
        <f aca="false">G441/F441*100</f>
        <v>75</v>
      </c>
    </row>
    <row r="442" customFormat="false" ht="15" hidden="false" customHeight="true" outlineLevel="0" collapsed="false">
      <c r="A442" s="199"/>
      <c r="B442" s="193" t="n">
        <v>80130</v>
      </c>
      <c r="C442" s="193"/>
      <c r="D442" s="200" t="s">
        <v>350</v>
      </c>
      <c r="E442" s="200"/>
      <c r="F442" s="201" t="n">
        <f aca="false">SUM(F443:F463)</f>
        <v>2788669</v>
      </c>
      <c r="G442" s="201" t="n">
        <f aca="false">SUM(G443:G463)</f>
        <v>1363730.09</v>
      </c>
      <c r="H442" s="201" t="n">
        <f aca="false">G442/F442*100</f>
        <v>48.9025441886434</v>
      </c>
    </row>
    <row r="443" customFormat="false" ht="13.5" hidden="false" customHeight="true" outlineLevel="0" collapsed="false">
      <c r="A443" s="203"/>
      <c r="B443" s="203"/>
      <c r="C443" s="204" t="n">
        <v>3020</v>
      </c>
      <c r="D443" s="205" t="s">
        <v>296</v>
      </c>
      <c r="E443" s="208"/>
      <c r="F443" s="209" t="n">
        <v>5500</v>
      </c>
      <c r="G443" s="209" t="n">
        <v>1441.12</v>
      </c>
      <c r="H443" s="209" t="n">
        <f aca="false">G443/F443*100</f>
        <v>26.2021818181818</v>
      </c>
    </row>
    <row r="444" customFormat="false" ht="13.5" hidden="false" customHeight="true" outlineLevel="0" collapsed="false">
      <c r="A444" s="203"/>
      <c r="B444" s="203"/>
      <c r="C444" s="207" t="n">
        <v>4010</v>
      </c>
      <c r="D444" s="208" t="s">
        <v>297</v>
      </c>
      <c r="E444" s="208"/>
      <c r="F444" s="209" t="n">
        <v>1923955</v>
      </c>
      <c r="G444" s="209" t="n">
        <v>857947.27</v>
      </c>
      <c r="H444" s="209" t="n">
        <f aca="false">G444/F444*100</f>
        <v>44.5928969232648</v>
      </c>
    </row>
    <row r="445" customFormat="false" ht="13.5" hidden="false" customHeight="true" outlineLevel="0" collapsed="false">
      <c r="A445" s="203"/>
      <c r="B445" s="203"/>
      <c r="C445" s="207" t="n">
        <v>4040</v>
      </c>
      <c r="D445" s="208" t="s">
        <v>298</v>
      </c>
      <c r="E445" s="208"/>
      <c r="F445" s="209" t="n">
        <v>153166</v>
      </c>
      <c r="G445" s="209" t="n">
        <v>145982.74</v>
      </c>
      <c r="H445" s="209" t="n">
        <f aca="false">G445/F445*100</f>
        <v>95.310147160597</v>
      </c>
    </row>
    <row r="446" customFormat="false" ht="13.5" hidden="false" customHeight="true" outlineLevel="0" collapsed="false">
      <c r="A446" s="203"/>
      <c r="B446" s="203"/>
      <c r="C446" s="207" t="n">
        <v>4110</v>
      </c>
      <c r="D446" s="208" t="s">
        <v>299</v>
      </c>
      <c r="E446" s="208"/>
      <c r="F446" s="209" t="n">
        <v>314291</v>
      </c>
      <c r="G446" s="209" t="n">
        <v>132707.35</v>
      </c>
      <c r="H446" s="209" t="n">
        <f aca="false">G446/F446*100</f>
        <v>42.2243557721984</v>
      </c>
    </row>
    <row r="447" customFormat="false" ht="13.5" hidden="false" customHeight="true" outlineLevel="0" collapsed="false">
      <c r="A447" s="203"/>
      <c r="B447" s="203"/>
      <c r="C447" s="207" t="n">
        <v>4120</v>
      </c>
      <c r="D447" s="208" t="s">
        <v>300</v>
      </c>
      <c r="E447" s="208"/>
      <c r="F447" s="209" t="n">
        <v>50994</v>
      </c>
      <c r="G447" s="209" t="n">
        <v>21481.92</v>
      </c>
      <c r="H447" s="209" t="n">
        <f aca="false">G447/F447*100</f>
        <v>42.1263678079774</v>
      </c>
    </row>
    <row r="448" customFormat="false" ht="13.5" hidden="false" customHeight="true" outlineLevel="0" collapsed="false">
      <c r="A448" s="203"/>
      <c r="B448" s="203"/>
      <c r="C448" s="207" t="n">
        <v>4170</v>
      </c>
      <c r="D448" s="208" t="s">
        <v>320</v>
      </c>
      <c r="E448" s="208"/>
      <c r="F448" s="209" t="n">
        <v>2000</v>
      </c>
      <c r="G448" s="209" t="n">
        <v>337</v>
      </c>
      <c r="H448" s="209" t="n">
        <f aca="false">G448/F448*100</f>
        <v>16.85</v>
      </c>
    </row>
    <row r="449" customFormat="false" ht="13.5" hidden="false" customHeight="true" outlineLevel="0" collapsed="false">
      <c r="A449" s="203"/>
      <c r="B449" s="203"/>
      <c r="C449" s="207" t="n">
        <v>4210</v>
      </c>
      <c r="D449" s="208" t="s">
        <v>301</v>
      </c>
      <c r="E449" s="208"/>
      <c r="F449" s="209" t="n">
        <v>37020</v>
      </c>
      <c r="G449" s="209" t="n">
        <v>8716.18</v>
      </c>
      <c r="H449" s="209" t="n">
        <f aca="false">G449/F449*100</f>
        <v>23.5445164775797</v>
      </c>
    </row>
    <row r="450" customFormat="false" ht="13.5" hidden="false" customHeight="true" outlineLevel="0" collapsed="false">
      <c r="A450" s="203"/>
      <c r="B450" s="203"/>
      <c r="C450" s="207" t="n">
        <v>4240</v>
      </c>
      <c r="D450" s="208" t="s">
        <v>302</v>
      </c>
      <c r="E450" s="208"/>
      <c r="F450" s="209" t="n">
        <v>8240</v>
      </c>
      <c r="G450" s="209" t="n">
        <v>1749.99</v>
      </c>
      <c r="H450" s="209" t="n">
        <f aca="false">G450/F450*100</f>
        <v>21.2377427184466</v>
      </c>
    </row>
    <row r="451" customFormat="false" ht="13.5" hidden="false" customHeight="true" outlineLevel="0" collapsed="false">
      <c r="A451" s="203"/>
      <c r="B451" s="203"/>
      <c r="C451" s="207" t="n">
        <v>4260</v>
      </c>
      <c r="D451" s="208" t="s">
        <v>303</v>
      </c>
      <c r="E451" s="208"/>
      <c r="F451" s="209" t="n">
        <v>85332</v>
      </c>
      <c r="G451" s="209" t="n">
        <v>72156.26</v>
      </c>
      <c r="H451" s="209" t="n">
        <f aca="false">G451/F451*100</f>
        <v>84.5594384287254</v>
      </c>
    </row>
    <row r="452" customFormat="false" ht="13.5" hidden="false" customHeight="true" outlineLevel="0" collapsed="false">
      <c r="A452" s="203"/>
      <c r="B452" s="203"/>
      <c r="C452" s="207" t="n">
        <v>4270</v>
      </c>
      <c r="D452" s="219" t="s">
        <v>304</v>
      </c>
      <c r="E452" s="208"/>
      <c r="F452" s="209" t="n">
        <v>47000</v>
      </c>
      <c r="G452" s="209" t="n">
        <v>12704.92</v>
      </c>
      <c r="H452" s="209" t="n">
        <f aca="false">G452/F452*100</f>
        <v>27.0317446808511</v>
      </c>
    </row>
    <row r="453" customFormat="false" ht="13.5" hidden="false" customHeight="true" outlineLevel="0" collapsed="false">
      <c r="A453" s="203"/>
      <c r="B453" s="203"/>
      <c r="C453" s="207" t="n">
        <v>4280</v>
      </c>
      <c r="D453" s="262" t="s">
        <v>305</v>
      </c>
      <c r="E453" s="208"/>
      <c r="F453" s="209" t="n">
        <v>1800</v>
      </c>
      <c r="G453" s="209" t="n">
        <v>380</v>
      </c>
      <c r="H453" s="209" t="n">
        <f aca="false">G453/F453*100</f>
        <v>21.1111111111111</v>
      </c>
    </row>
    <row r="454" customFormat="false" ht="13.5" hidden="false" customHeight="true" outlineLevel="0" collapsed="false">
      <c r="A454" s="203"/>
      <c r="B454" s="203"/>
      <c r="C454" s="207" t="n">
        <v>4300</v>
      </c>
      <c r="D454" s="208" t="s">
        <v>306</v>
      </c>
      <c r="E454" s="208"/>
      <c r="F454" s="209" t="n">
        <v>39284</v>
      </c>
      <c r="G454" s="209" t="n">
        <v>24255.91</v>
      </c>
      <c r="H454" s="209" t="n">
        <f aca="false">G454/F454*100</f>
        <v>61.7450106913756</v>
      </c>
    </row>
    <row r="455" customFormat="false" ht="13.5" hidden="false" customHeight="true" outlineLevel="0" collapsed="false">
      <c r="A455" s="203"/>
      <c r="B455" s="203"/>
      <c r="C455" s="211" t="n">
        <v>4370</v>
      </c>
      <c r="D455" s="212" t="s">
        <v>308</v>
      </c>
      <c r="E455" s="208"/>
      <c r="F455" s="214" t="n">
        <v>3500</v>
      </c>
      <c r="G455" s="214" t="n">
        <v>1494.49</v>
      </c>
      <c r="H455" s="214" t="n">
        <f aca="false">G455/F455*100</f>
        <v>42.6997142857143</v>
      </c>
    </row>
    <row r="456" customFormat="false" ht="13.5" hidden="false" customHeight="true" outlineLevel="0" collapsed="false">
      <c r="A456" s="203"/>
      <c r="B456" s="203"/>
      <c r="C456" s="203"/>
      <c r="D456" s="215" t="s">
        <v>309</v>
      </c>
      <c r="E456" s="208"/>
      <c r="F456" s="206"/>
      <c r="G456" s="206"/>
      <c r="H456" s="206"/>
    </row>
    <row r="457" customFormat="false" ht="13.5" hidden="false" customHeight="true" outlineLevel="0" collapsed="false">
      <c r="A457" s="203"/>
      <c r="B457" s="203"/>
      <c r="C457" s="211" t="n">
        <v>4390</v>
      </c>
      <c r="D457" s="218" t="s">
        <v>310</v>
      </c>
      <c r="E457" s="237"/>
      <c r="F457" s="216" t="n">
        <v>1000</v>
      </c>
      <c r="G457" s="216" t="n">
        <v>0</v>
      </c>
      <c r="H457" s="216" t="n">
        <f aca="false">G457/F457*100</f>
        <v>0</v>
      </c>
    </row>
    <row r="458" customFormat="false" ht="13.5" hidden="false" customHeight="true" outlineLevel="0" collapsed="false">
      <c r="A458" s="203"/>
      <c r="B458" s="203"/>
      <c r="C458" s="204"/>
      <c r="D458" s="217" t="s">
        <v>311</v>
      </c>
      <c r="E458" s="237"/>
      <c r="F458" s="206"/>
      <c r="G458" s="206"/>
      <c r="H458" s="206"/>
    </row>
    <row r="459" customFormat="false" ht="13.5" hidden="false" customHeight="true" outlineLevel="0" collapsed="false">
      <c r="A459" s="203"/>
      <c r="B459" s="203"/>
      <c r="C459" s="207" t="n">
        <v>4410</v>
      </c>
      <c r="D459" s="208" t="s">
        <v>312</v>
      </c>
      <c r="E459" s="208"/>
      <c r="F459" s="209" t="n">
        <v>3000</v>
      </c>
      <c r="G459" s="209" t="n">
        <v>528.94</v>
      </c>
      <c r="H459" s="209" t="n">
        <f aca="false">G459/F459*100</f>
        <v>17.6313333333333</v>
      </c>
    </row>
    <row r="460" customFormat="false" ht="13.5" hidden="false" customHeight="true" outlineLevel="0" collapsed="false">
      <c r="A460" s="203"/>
      <c r="B460" s="203"/>
      <c r="C460" s="207" t="n">
        <v>4430</v>
      </c>
      <c r="D460" s="208" t="s">
        <v>313</v>
      </c>
      <c r="E460" s="208"/>
      <c r="F460" s="209" t="n">
        <v>5115</v>
      </c>
      <c r="G460" s="209" t="n">
        <v>1992</v>
      </c>
      <c r="H460" s="209" t="n">
        <f aca="false">G460/F460*100</f>
        <v>38.9442815249267</v>
      </c>
    </row>
    <row r="461" customFormat="false" ht="13.5" hidden="false" customHeight="true" outlineLevel="0" collapsed="false">
      <c r="A461" s="203"/>
      <c r="B461" s="203"/>
      <c r="C461" s="207" t="n">
        <v>4440</v>
      </c>
      <c r="D461" s="208" t="s">
        <v>314</v>
      </c>
      <c r="E461" s="208"/>
      <c r="F461" s="209" t="n">
        <v>106472</v>
      </c>
      <c r="G461" s="209" t="n">
        <v>79854</v>
      </c>
      <c r="H461" s="209" t="n">
        <f aca="false">G461/F461*100</f>
        <v>75</v>
      </c>
    </row>
    <row r="462" customFormat="false" ht="12.75" hidden="false" customHeight="true" outlineLevel="0" collapsed="false">
      <c r="A462" s="203"/>
      <c r="B462" s="203"/>
      <c r="C462" s="211" t="n">
        <v>4700</v>
      </c>
      <c r="D462" s="218" t="s">
        <v>315</v>
      </c>
      <c r="E462" s="183"/>
      <c r="F462" s="214" t="n">
        <v>1000</v>
      </c>
      <c r="G462" s="214" t="n">
        <v>0</v>
      </c>
      <c r="H462" s="214" t="n">
        <f aca="false">G462/F462*100</f>
        <v>0</v>
      </c>
    </row>
    <row r="463" customFormat="false" ht="12.75" hidden="false" customHeight="true" outlineLevel="0" collapsed="false">
      <c r="A463" s="203"/>
      <c r="B463" s="203"/>
      <c r="C463" s="203"/>
      <c r="D463" s="217" t="s">
        <v>316</v>
      </c>
      <c r="E463" s="183"/>
      <c r="F463" s="216"/>
      <c r="G463" s="216"/>
      <c r="H463" s="216"/>
    </row>
    <row r="464" customFormat="false" ht="15" hidden="false" customHeight="true" outlineLevel="0" collapsed="false">
      <c r="A464" s="203"/>
      <c r="B464" s="193" t="n">
        <v>80146</v>
      </c>
      <c r="C464" s="193"/>
      <c r="D464" s="200" t="s">
        <v>318</v>
      </c>
      <c r="E464" s="225"/>
      <c r="F464" s="201" t="n">
        <f aca="false">SUM(F465:F467)</f>
        <v>5430</v>
      </c>
      <c r="G464" s="201" t="n">
        <f aca="false">SUM(G465:G467)</f>
        <v>2253.5</v>
      </c>
      <c r="H464" s="201" t="n">
        <f aca="false">G464/F464*100</f>
        <v>41.5009208103131</v>
      </c>
    </row>
    <row r="465" customFormat="false" ht="13.5" hidden="false" customHeight="true" outlineLevel="0" collapsed="false">
      <c r="A465" s="203"/>
      <c r="B465" s="283"/>
      <c r="C465" s="283" t="n">
        <v>4210</v>
      </c>
      <c r="D465" s="277" t="s">
        <v>301</v>
      </c>
      <c r="E465" s="277"/>
      <c r="F465" s="264" t="n">
        <v>500</v>
      </c>
      <c r="G465" s="264" t="n">
        <v>0</v>
      </c>
      <c r="H465" s="264" t="n">
        <f aca="false">G465/F465*100</f>
        <v>0</v>
      </c>
    </row>
    <row r="466" customFormat="false" ht="13.5" hidden="false" customHeight="true" outlineLevel="0" collapsed="false">
      <c r="A466" s="203"/>
      <c r="B466" s="203"/>
      <c r="C466" s="207" t="n">
        <v>4300</v>
      </c>
      <c r="D466" s="208" t="s">
        <v>306</v>
      </c>
      <c r="E466" s="208"/>
      <c r="F466" s="209" t="n">
        <v>2930</v>
      </c>
      <c r="G466" s="209" t="n">
        <v>1029.27</v>
      </c>
      <c r="H466" s="209" t="n">
        <f aca="false">G466/F466*100</f>
        <v>35.1286689419795</v>
      </c>
    </row>
    <row r="467" customFormat="false" ht="13.5" hidden="false" customHeight="true" outlineLevel="0" collapsed="false">
      <c r="A467" s="203"/>
      <c r="B467" s="220"/>
      <c r="C467" s="207" t="n">
        <v>4410</v>
      </c>
      <c r="D467" s="208" t="s">
        <v>312</v>
      </c>
      <c r="E467" s="208"/>
      <c r="F467" s="209" t="n">
        <v>2000</v>
      </c>
      <c r="G467" s="209" t="n">
        <v>1224.23</v>
      </c>
      <c r="H467" s="209" t="n">
        <f aca="false">G467/F467*100</f>
        <v>61.2115</v>
      </c>
    </row>
    <row r="468" customFormat="false" ht="15" hidden="false" customHeight="true" outlineLevel="0" collapsed="false">
      <c r="A468" s="203"/>
      <c r="B468" s="193" t="n">
        <v>80195</v>
      </c>
      <c r="C468" s="193"/>
      <c r="D468" s="229" t="s">
        <v>319</v>
      </c>
      <c r="E468" s="229"/>
      <c r="F468" s="201" t="n">
        <f aca="false">SUM(F469:F469)</f>
        <v>36082</v>
      </c>
      <c r="G468" s="201" t="n">
        <f aca="false">SUM(G469:G469)</f>
        <v>36082</v>
      </c>
      <c r="H468" s="201" t="n">
        <f aca="false">G468/F468*100</f>
        <v>100</v>
      </c>
    </row>
    <row r="469" customFormat="false" ht="13.5" hidden="false" customHeight="true" outlineLevel="0" collapsed="false">
      <c r="A469" s="203"/>
      <c r="B469" s="203"/>
      <c r="C469" s="211" t="n">
        <v>4440</v>
      </c>
      <c r="D469" s="330" t="s">
        <v>314</v>
      </c>
      <c r="E469" s="210"/>
      <c r="F469" s="214" t="n">
        <v>36082</v>
      </c>
      <c r="G469" s="214" t="n">
        <v>36082</v>
      </c>
      <c r="H469" s="214" t="n">
        <f aca="false">G469/F469*100</f>
        <v>100</v>
      </c>
    </row>
    <row r="470" customFormat="false" ht="13.5" hidden="false" customHeight="true" outlineLevel="0" collapsed="false">
      <c r="A470" s="232" t="n">
        <v>853</v>
      </c>
      <c r="B470" s="233" t="n">
        <v>85395</v>
      </c>
      <c r="C470" s="228"/>
      <c r="D470" s="229" t="s">
        <v>319</v>
      </c>
      <c r="E470" s="200"/>
      <c r="F470" s="201" t="n">
        <f aca="false">SUM(F471:F480)</f>
        <v>43319</v>
      </c>
      <c r="G470" s="201" t="n">
        <f aca="false">SUM(G471:G480)</f>
        <v>41211.52</v>
      </c>
      <c r="H470" s="201" t="n">
        <f aca="false">G470/F470*100</f>
        <v>95.1349754149449</v>
      </c>
    </row>
    <row r="471" customFormat="false" ht="13.5" hidden="false" customHeight="true" outlineLevel="0" collapsed="false">
      <c r="A471" s="199"/>
      <c r="B471" s="234"/>
      <c r="C471" s="203" t="n">
        <v>4117</v>
      </c>
      <c r="D471" s="230" t="s">
        <v>299</v>
      </c>
      <c r="E471" s="225"/>
      <c r="F471" s="216" t="n">
        <v>4961</v>
      </c>
      <c r="G471" s="216" t="n">
        <v>4805.52</v>
      </c>
      <c r="H471" s="214" t="n">
        <f aca="false">G471/F471*100</f>
        <v>96.8659544446684</v>
      </c>
    </row>
    <row r="472" customFormat="false" ht="13.5" hidden="false" customHeight="true" outlineLevel="0" collapsed="false">
      <c r="A472" s="199"/>
      <c r="B472" s="234"/>
      <c r="C472" s="207" t="n">
        <v>4127</v>
      </c>
      <c r="D472" s="219" t="s">
        <v>300</v>
      </c>
      <c r="E472" s="235"/>
      <c r="F472" s="209" t="n">
        <v>754</v>
      </c>
      <c r="G472" s="209" t="n">
        <v>691.37</v>
      </c>
      <c r="H472" s="209" t="n">
        <f aca="false">G472/F472*100</f>
        <v>91.6936339522546</v>
      </c>
    </row>
    <row r="473" customFormat="false" ht="13.5" hidden="false" customHeight="true" outlineLevel="0" collapsed="false">
      <c r="A473" s="199"/>
      <c r="B473" s="234"/>
      <c r="C473" s="207" t="n">
        <v>4177</v>
      </c>
      <c r="D473" s="236" t="s">
        <v>320</v>
      </c>
      <c r="E473" s="235"/>
      <c r="F473" s="209" t="n">
        <v>30815</v>
      </c>
      <c r="G473" s="209" t="n">
        <v>29617.69</v>
      </c>
      <c r="H473" s="209" t="n">
        <f aca="false">G473/F473*100</f>
        <v>96.1145221483044</v>
      </c>
    </row>
    <row r="474" customFormat="false" ht="13.5" hidden="false" customHeight="true" outlineLevel="0" collapsed="false">
      <c r="A474" s="199"/>
      <c r="B474" s="234"/>
      <c r="C474" s="207" t="n">
        <v>4217</v>
      </c>
      <c r="D474" s="208" t="s">
        <v>301</v>
      </c>
      <c r="E474" s="235"/>
      <c r="F474" s="209" t="n">
        <v>4050</v>
      </c>
      <c r="G474" s="209" t="n">
        <v>3676.99</v>
      </c>
      <c r="H474" s="209" t="n">
        <f aca="false">G474/F474*100</f>
        <v>90.7898765432099</v>
      </c>
    </row>
    <row r="475" customFormat="false" ht="13.5" hidden="false" customHeight="true" outlineLevel="0" collapsed="false">
      <c r="A475" s="199"/>
      <c r="B475" s="234"/>
      <c r="C475" s="207" t="n">
        <v>4219</v>
      </c>
      <c r="D475" s="208" t="s">
        <v>301</v>
      </c>
      <c r="E475" s="235"/>
      <c r="F475" s="209" t="n">
        <v>36</v>
      </c>
      <c r="G475" s="209" t="n">
        <v>36</v>
      </c>
      <c r="H475" s="209" t="n">
        <f aca="false">G475/F475*100</f>
        <v>100</v>
      </c>
    </row>
    <row r="476" customFormat="false" ht="13.5" hidden="false" customHeight="true" outlineLevel="0" collapsed="false">
      <c r="A476" s="199"/>
      <c r="B476" s="234"/>
      <c r="C476" s="207" t="n">
        <v>4247</v>
      </c>
      <c r="D476" s="208" t="s">
        <v>302</v>
      </c>
      <c r="E476" s="235"/>
      <c r="F476" s="209" t="n">
        <v>515</v>
      </c>
      <c r="G476" s="209" t="n">
        <v>514.71</v>
      </c>
      <c r="H476" s="209" t="n">
        <f aca="false">G476/F476*100</f>
        <v>99.9436893203884</v>
      </c>
    </row>
    <row r="477" customFormat="false" ht="13.5" hidden="false" customHeight="true" outlineLevel="0" collapsed="false">
      <c r="A477" s="199"/>
      <c r="B477" s="234"/>
      <c r="C477" s="207" t="n">
        <v>4307</v>
      </c>
      <c r="D477" s="208" t="s">
        <v>306</v>
      </c>
      <c r="E477" s="235"/>
      <c r="F477" s="209" t="n">
        <v>1570</v>
      </c>
      <c r="G477" s="209" t="n">
        <v>1323</v>
      </c>
      <c r="H477" s="209" t="n">
        <f aca="false">G477/F477*100</f>
        <v>84.2675159235669</v>
      </c>
    </row>
    <row r="478" customFormat="false" ht="13.5" hidden="false" customHeight="true" outlineLevel="0" collapsed="false">
      <c r="A478" s="199"/>
      <c r="B478" s="234"/>
      <c r="C478" s="203" t="n">
        <v>4367</v>
      </c>
      <c r="D478" s="215" t="s">
        <v>308</v>
      </c>
      <c r="E478" s="225"/>
      <c r="F478" s="216" t="n">
        <v>240</v>
      </c>
      <c r="G478" s="216" t="n">
        <v>180</v>
      </c>
      <c r="H478" s="216" t="n">
        <f aca="false">G478/F478*100</f>
        <v>75</v>
      </c>
    </row>
    <row r="479" customFormat="false" ht="13.5" hidden="false" customHeight="true" outlineLevel="0" collapsed="false">
      <c r="A479" s="199"/>
      <c r="B479" s="234"/>
      <c r="C479" s="203"/>
      <c r="D479" s="215" t="s">
        <v>326</v>
      </c>
      <c r="E479" s="225"/>
      <c r="F479" s="216"/>
      <c r="G479" s="216"/>
      <c r="H479" s="216"/>
    </row>
    <row r="480" customFormat="false" ht="13.5" hidden="false" customHeight="true" outlineLevel="0" collapsed="false">
      <c r="A480" s="199"/>
      <c r="B480" s="234"/>
      <c r="C480" s="207" t="n">
        <v>4417</v>
      </c>
      <c r="D480" s="208" t="s">
        <v>312</v>
      </c>
      <c r="E480" s="208"/>
      <c r="F480" s="209" t="n">
        <v>378</v>
      </c>
      <c r="G480" s="209" t="n">
        <v>366.24</v>
      </c>
      <c r="H480" s="209" t="n">
        <f aca="false">G480/F480*100</f>
        <v>96.8888888888889</v>
      </c>
    </row>
    <row r="481" customFormat="false" ht="13.5" hidden="false" customHeight="true" outlineLevel="0" collapsed="false">
      <c r="A481" s="232" t="n">
        <v>854</v>
      </c>
      <c r="B481" s="193" t="n">
        <v>85415</v>
      </c>
      <c r="C481" s="193"/>
      <c r="D481" s="229" t="s">
        <v>322</v>
      </c>
      <c r="E481" s="313"/>
      <c r="F481" s="201" t="n">
        <f aca="false">SUM(F482:F482)</f>
        <v>3150</v>
      </c>
      <c r="G481" s="201" t="n">
        <f aca="false">SUM(G482:G482)</f>
        <v>3150</v>
      </c>
      <c r="H481" s="320" t="n">
        <f aca="false">G481/F481*100</f>
        <v>100</v>
      </c>
    </row>
    <row r="482" customFormat="false" ht="13.5" hidden="false" customHeight="true" outlineLevel="0" collapsed="false">
      <c r="A482" s="220"/>
      <c r="B482" s="189"/>
      <c r="C482" s="220" t="n">
        <v>3240</v>
      </c>
      <c r="D482" s="243" t="s">
        <v>323</v>
      </c>
      <c r="E482" s="243"/>
      <c r="F482" s="224" t="n">
        <v>3150</v>
      </c>
      <c r="G482" s="245" t="n">
        <v>3150</v>
      </c>
      <c r="H482" s="331" t="n">
        <f aca="false">G482/F482*100</f>
        <v>100</v>
      </c>
    </row>
    <row r="483" customFormat="false" ht="12" hidden="false" customHeight="true" outlineLevel="0" collapsed="false">
      <c r="A483" s="184"/>
      <c r="B483" s="184"/>
      <c r="C483" s="184"/>
      <c r="D483" s="183"/>
      <c r="E483" s="183"/>
      <c r="F483" s="215"/>
      <c r="G483" s="215"/>
      <c r="H483" s="215"/>
    </row>
    <row r="484" customFormat="false" ht="12.75" hidden="false" customHeight="true" outlineLevel="0" collapsed="false">
      <c r="A484" s="189"/>
      <c r="B484" s="189"/>
      <c r="C484" s="189"/>
      <c r="D484" s="185"/>
      <c r="E484" s="185"/>
      <c r="F484" s="246"/>
      <c r="G484" s="246"/>
      <c r="H484" s="215"/>
    </row>
    <row r="485" customFormat="false" ht="20.25" hidden="false" customHeight="true" outlineLevel="0" collapsed="false">
      <c r="A485" s="278" t="s">
        <v>355</v>
      </c>
      <c r="B485" s="278"/>
      <c r="C485" s="278"/>
      <c r="D485" s="278"/>
      <c r="E485" s="278"/>
      <c r="F485" s="278"/>
      <c r="G485" s="278"/>
      <c r="H485" s="250"/>
    </row>
    <row r="486" s="251" customFormat="true" ht="19.5" hidden="false" customHeight="true" outlineLevel="0" collapsed="false">
      <c r="A486" s="232"/>
      <c r="B486" s="283"/>
      <c r="C486" s="283"/>
      <c r="D486" s="280" t="s">
        <v>294</v>
      </c>
      <c r="E486" s="280"/>
      <c r="F486" s="281" t="n">
        <f aca="false">F487+F511+F513+F532+F509+F536+F534</f>
        <v>2441439</v>
      </c>
      <c r="G486" s="281" t="n">
        <f aca="false">G487+G511+G513+G532+G509+G536+G534</f>
        <v>1148334.31</v>
      </c>
      <c r="H486" s="255" t="n">
        <f aca="false">G486/F486*100</f>
        <v>47.0351423893859</v>
      </c>
    </row>
    <row r="487" customFormat="false" ht="15" hidden="false" customHeight="true" outlineLevel="0" collapsed="false">
      <c r="A487" s="232" t="n">
        <v>801</v>
      </c>
      <c r="B487" s="193" t="n">
        <v>80130</v>
      </c>
      <c r="C487" s="193"/>
      <c r="D487" s="200" t="s">
        <v>350</v>
      </c>
      <c r="E487" s="200"/>
      <c r="F487" s="201" t="n">
        <f aca="false">SUM(F488:F508)</f>
        <v>2027542</v>
      </c>
      <c r="G487" s="201" t="n">
        <f aca="false">SUM(G488:G508)</f>
        <v>937392.19</v>
      </c>
      <c r="H487" s="201" t="n">
        <f aca="false">G487/F487*100</f>
        <v>46.2329357418983</v>
      </c>
    </row>
    <row r="488" s="202" customFormat="true" ht="13.5" hidden="false" customHeight="true" outlineLevel="0" collapsed="false">
      <c r="A488" s="203"/>
      <c r="B488" s="203"/>
      <c r="C488" s="204" t="n">
        <v>3020</v>
      </c>
      <c r="D488" s="205" t="s">
        <v>296</v>
      </c>
      <c r="E488" s="205"/>
      <c r="F488" s="206" t="n">
        <v>113849</v>
      </c>
      <c r="G488" s="206" t="n">
        <v>53979.19</v>
      </c>
      <c r="H488" s="206" t="n">
        <f aca="false">G488/F488*100</f>
        <v>47.412968054177</v>
      </c>
    </row>
    <row r="489" customFormat="false" ht="13.5" hidden="false" customHeight="true" outlineLevel="0" collapsed="false">
      <c r="A489" s="203"/>
      <c r="B489" s="203"/>
      <c r="C489" s="207" t="n">
        <v>4010</v>
      </c>
      <c r="D489" s="208" t="s">
        <v>297</v>
      </c>
      <c r="E489" s="208"/>
      <c r="F489" s="209" t="n">
        <v>1302566</v>
      </c>
      <c r="G489" s="209" t="n">
        <v>572258.06</v>
      </c>
      <c r="H489" s="209" t="n">
        <f aca="false">G489/F489*100</f>
        <v>43.9331335226008</v>
      </c>
    </row>
    <row r="490" customFormat="false" ht="13.5" hidden="false" customHeight="true" outlineLevel="0" collapsed="false">
      <c r="A490" s="203"/>
      <c r="B490" s="203"/>
      <c r="C490" s="207" t="n">
        <v>4040</v>
      </c>
      <c r="D490" s="208" t="s">
        <v>298</v>
      </c>
      <c r="E490" s="208"/>
      <c r="F490" s="209" t="n">
        <v>88087</v>
      </c>
      <c r="G490" s="209" t="n">
        <v>88087.09</v>
      </c>
      <c r="H490" s="209" t="n">
        <f aca="false">G490/F490*100</f>
        <v>100.000102171717</v>
      </c>
    </row>
    <row r="491" customFormat="false" ht="13.5" hidden="false" customHeight="true" outlineLevel="0" collapsed="false">
      <c r="A491" s="203"/>
      <c r="B491" s="203"/>
      <c r="C491" s="207" t="n">
        <v>4110</v>
      </c>
      <c r="D491" s="208" t="s">
        <v>299</v>
      </c>
      <c r="E491" s="208"/>
      <c r="F491" s="209" t="n">
        <v>212666</v>
      </c>
      <c r="G491" s="209" t="n">
        <v>74384.64</v>
      </c>
      <c r="H491" s="209" t="n">
        <f aca="false">G491/F491*100</f>
        <v>34.9772130947119</v>
      </c>
    </row>
    <row r="492" customFormat="false" ht="13.5" hidden="false" customHeight="true" outlineLevel="0" collapsed="false">
      <c r="A492" s="203"/>
      <c r="B492" s="203"/>
      <c r="C492" s="207" t="n">
        <v>4120</v>
      </c>
      <c r="D492" s="208" t="s">
        <v>300</v>
      </c>
      <c r="E492" s="208"/>
      <c r="F492" s="209" t="n">
        <v>34505</v>
      </c>
      <c r="G492" s="209" t="n">
        <v>14455.22</v>
      </c>
      <c r="H492" s="209" t="n">
        <f aca="false">G492/F492*100</f>
        <v>41.893116939574</v>
      </c>
    </row>
    <row r="493" customFormat="false" ht="13.5" hidden="false" customHeight="true" outlineLevel="0" collapsed="false">
      <c r="A493" s="203"/>
      <c r="B493" s="203"/>
      <c r="C493" s="207" t="n">
        <v>4170</v>
      </c>
      <c r="D493" s="208" t="s">
        <v>320</v>
      </c>
      <c r="E493" s="313"/>
      <c r="F493" s="209" t="n">
        <v>4100</v>
      </c>
      <c r="G493" s="209" t="n">
        <v>0</v>
      </c>
      <c r="H493" s="209" t="n">
        <f aca="false">G493/F493*100</f>
        <v>0</v>
      </c>
    </row>
    <row r="494" customFormat="false" ht="13.5" hidden="false" customHeight="true" outlineLevel="0" collapsed="false">
      <c r="A494" s="203"/>
      <c r="B494" s="203"/>
      <c r="C494" s="207" t="n">
        <v>4210</v>
      </c>
      <c r="D494" s="208" t="s">
        <v>301</v>
      </c>
      <c r="E494" s="208"/>
      <c r="F494" s="209" t="n">
        <v>31167</v>
      </c>
      <c r="G494" s="209" t="n">
        <v>4223.51</v>
      </c>
      <c r="H494" s="209" t="n">
        <f aca="false">G494/F494*100</f>
        <v>13.5512240510797</v>
      </c>
    </row>
    <row r="495" customFormat="false" ht="13.5" hidden="false" customHeight="true" outlineLevel="0" collapsed="false">
      <c r="A495" s="203"/>
      <c r="B495" s="203"/>
      <c r="C495" s="207" t="n">
        <v>4240</v>
      </c>
      <c r="D495" s="208" t="s">
        <v>302</v>
      </c>
      <c r="E495" s="208"/>
      <c r="F495" s="209" t="n">
        <v>3320</v>
      </c>
      <c r="G495" s="209" t="n">
        <v>1741.52</v>
      </c>
      <c r="H495" s="209" t="n">
        <f aca="false">G495/F495*100</f>
        <v>52.455421686747</v>
      </c>
    </row>
    <row r="496" customFormat="false" ht="13.5" hidden="false" customHeight="true" outlineLevel="0" collapsed="false">
      <c r="A496" s="203"/>
      <c r="B496" s="203"/>
      <c r="C496" s="207" t="n">
        <v>4260</v>
      </c>
      <c r="D496" s="208" t="s">
        <v>303</v>
      </c>
      <c r="E496" s="208"/>
      <c r="F496" s="209" t="n">
        <v>118600</v>
      </c>
      <c r="G496" s="209" t="n">
        <v>61440.31</v>
      </c>
      <c r="H496" s="209" t="n">
        <f aca="false">G496/F496*100</f>
        <v>51.8046458684654</v>
      </c>
    </row>
    <row r="497" customFormat="false" ht="13.5" hidden="false" customHeight="true" outlineLevel="0" collapsed="false">
      <c r="A497" s="203"/>
      <c r="B497" s="203"/>
      <c r="C497" s="207" t="n">
        <v>4270</v>
      </c>
      <c r="D497" s="219" t="s">
        <v>304</v>
      </c>
      <c r="E497" s="208"/>
      <c r="F497" s="209" t="n">
        <v>10000</v>
      </c>
      <c r="G497" s="209" t="n">
        <v>0</v>
      </c>
      <c r="H497" s="209" t="n">
        <f aca="false">G497/F497*100</f>
        <v>0</v>
      </c>
    </row>
    <row r="498" customFormat="false" ht="13.5" hidden="false" customHeight="true" outlineLevel="0" collapsed="false">
      <c r="A498" s="203"/>
      <c r="B498" s="203"/>
      <c r="C498" s="207" t="n">
        <v>4280</v>
      </c>
      <c r="D498" s="262" t="s">
        <v>305</v>
      </c>
      <c r="E498" s="208"/>
      <c r="F498" s="209" t="n">
        <v>2015</v>
      </c>
      <c r="G498" s="209" t="n">
        <v>180</v>
      </c>
      <c r="H498" s="209" t="n">
        <f aca="false">G498/F498*100</f>
        <v>8.93300248138958</v>
      </c>
    </row>
    <row r="499" customFormat="false" ht="13.5" hidden="false" customHeight="true" outlineLevel="0" collapsed="false">
      <c r="A499" s="203"/>
      <c r="B499" s="203"/>
      <c r="C499" s="207" t="n">
        <v>4300</v>
      </c>
      <c r="D499" s="208" t="s">
        <v>306</v>
      </c>
      <c r="E499" s="208"/>
      <c r="F499" s="209" t="n">
        <v>19296</v>
      </c>
      <c r="G499" s="209" t="n">
        <v>7375.18</v>
      </c>
      <c r="H499" s="209" t="n">
        <f aca="false">G499/F499*100</f>
        <v>38.2212893864013</v>
      </c>
    </row>
    <row r="500" customFormat="false" ht="13.5" hidden="false" customHeight="true" outlineLevel="0" collapsed="false">
      <c r="A500" s="203"/>
      <c r="B500" s="203"/>
      <c r="C500" s="207" t="n">
        <v>4350</v>
      </c>
      <c r="D500" s="210" t="s">
        <v>307</v>
      </c>
      <c r="E500" s="208"/>
      <c r="F500" s="209" t="n">
        <v>1839</v>
      </c>
      <c r="G500" s="209" t="n">
        <v>832.26</v>
      </c>
      <c r="H500" s="209" t="n">
        <f aca="false">G500/F500*100</f>
        <v>45.2561174551387</v>
      </c>
    </row>
    <row r="501" customFormat="false" ht="13.5" hidden="false" customHeight="true" outlineLevel="0" collapsed="false">
      <c r="A501" s="203"/>
      <c r="B501" s="203"/>
      <c r="C501" s="211" t="n">
        <v>4370</v>
      </c>
      <c r="D501" s="212" t="s">
        <v>308</v>
      </c>
      <c r="E501" s="208"/>
      <c r="F501" s="214" t="n">
        <v>7223</v>
      </c>
      <c r="G501" s="214" t="n">
        <v>1855.16</v>
      </c>
      <c r="H501" s="214" t="n">
        <f aca="false">G501/F501*100</f>
        <v>25.6840647930223</v>
      </c>
    </row>
    <row r="502" customFormat="false" ht="13.5" hidden="false" customHeight="true" outlineLevel="0" collapsed="false">
      <c r="A502" s="203"/>
      <c r="B502" s="203"/>
      <c r="C502" s="203"/>
      <c r="D502" s="215" t="s">
        <v>309</v>
      </c>
      <c r="E502" s="208"/>
      <c r="F502" s="206"/>
      <c r="G502" s="206"/>
      <c r="H502" s="206"/>
    </row>
    <row r="503" customFormat="false" ht="13.5" hidden="false" customHeight="true" outlineLevel="0" collapsed="false">
      <c r="A503" s="203"/>
      <c r="B503" s="203"/>
      <c r="C503" s="207" t="n">
        <v>4410</v>
      </c>
      <c r="D503" s="239" t="s">
        <v>312</v>
      </c>
      <c r="E503" s="208"/>
      <c r="F503" s="209" t="n">
        <v>1663</v>
      </c>
      <c r="G503" s="209" t="n">
        <v>601.44</v>
      </c>
      <c r="H503" s="209" t="n">
        <f aca="false">G503/F503*100</f>
        <v>36.1659651232712</v>
      </c>
    </row>
    <row r="504" customFormat="false" ht="13.5" hidden="false" customHeight="true" outlineLevel="0" collapsed="false">
      <c r="A504" s="203"/>
      <c r="B504" s="203"/>
      <c r="C504" s="207" t="n">
        <v>4430</v>
      </c>
      <c r="D504" s="208" t="s">
        <v>313</v>
      </c>
      <c r="E504" s="208"/>
      <c r="F504" s="209" t="n">
        <v>3394</v>
      </c>
      <c r="G504" s="209" t="n">
        <v>829</v>
      </c>
      <c r="H504" s="209" t="n">
        <f aca="false">G504/F504*100</f>
        <v>24.4254566882734</v>
      </c>
    </row>
    <row r="505" customFormat="false" ht="13.5" hidden="false" customHeight="true" outlineLevel="0" collapsed="false">
      <c r="A505" s="203"/>
      <c r="B505" s="203"/>
      <c r="C505" s="207" t="n">
        <v>4440</v>
      </c>
      <c r="D505" s="208" t="s">
        <v>314</v>
      </c>
      <c r="E505" s="213"/>
      <c r="F505" s="214" t="n">
        <v>69397</v>
      </c>
      <c r="G505" s="214" t="n">
        <v>54526</v>
      </c>
      <c r="H505" s="209" t="n">
        <f aca="false">G505/F505*100</f>
        <v>78.5711197890399</v>
      </c>
    </row>
    <row r="506" customFormat="false" ht="13.5" hidden="false" customHeight="true" outlineLevel="0" collapsed="false">
      <c r="A506" s="203"/>
      <c r="B506" s="203"/>
      <c r="C506" s="211" t="n">
        <v>4530</v>
      </c>
      <c r="D506" s="213" t="s">
        <v>356</v>
      </c>
      <c r="E506" s="213"/>
      <c r="F506" s="214" t="n">
        <v>3210</v>
      </c>
      <c r="G506" s="214" t="n">
        <v>623.61</v>
      </c>
      <c r="H506" s="214" t="n">
        <f aca="false">G506/F506*100</f>
        <v>19.4271028037383</v>
      </c>
    </row>
    <row r="507" customFormat="false" ht="13.5" hidden="false" customHeight="true" outlineLevel="0" collapsed="false">
      <c r="A507" s="203"/>
      <c r="B507" s="203"/>
      <c r="C507" s="211" t="n">
        <v>4700</v>
      </c>
      <c r="D507" s="218" t="s">
        <v>315</v>
      </c>
      <c r="E507" s="213"/>
      <c r="F507" s="214" t="n">
        <v>645</v>
      </c>
      <c r="G507" s="214" t="n">
        <v>0</v>
      </c>
      <c r="H507" s="214" t="n">
        <f aca="false">G507/F507*100</f>
        <v>0</v>
      </c>
    </row>
    <row r="508" customFormat="false" ht="13.5" hidden="false" customHeight="true" outlineLevel="0" collapsed="false">
      <c r="A508" s="203"/>
      <c r="B508" s="203"/>
      <c r="C508" s="203"/>
      <c r="D508" s="217" t="s">
        <v>316</v>
      </c>
      <c r="E508" s="213"/>
      <c r="F508" s="206"/>
      <c r="G508" s="206"/>
      <c r="H508" s="206"/>
    </row>
    <row r="509" customFormat="false" ht="15" hidden="false" customHeight="true" outlineLevel="0" collapsed="false">
      <c r="A509" s="203"/>
      <c r="B509" s="232" t="n">
        <v>80146</v>
      </c>
      <c r="C509" s="232"/>
      <c r="D509" s="268" t="s">
        <v>318</v>
      </c>
      <c r="E509" s="268"/>
      <c r="F509" s="269" t="n">
        <f aca="false">F510</f>
        <v>2608</v>
      </c>
      <c r="G509" s="269" t="n">
        <f aca="false">G510</f>
        <v>2522.2</v>
      </c>
      <c r="H509" s="269" t="n">
        <f aca="false">G509/F509*100</f>
        <v>96.7101226993865</v>
      </c>
    </row>
    <row r="510" customFormat="false" ht="13.5" hidden="false" customHeight="true" outlineLevel="0" collapsed="false">
      <c r="A510" s="203"/>
      <c r="B510" s="228"/>
      <c r="C510" s="228" t="n">
        <v>4300</v>
      </c>
      <c r="D510" s="244" t="s">
        <v>306</v>
      </c>
      <c r="E510" s="244"/>
      <c r="F510" s="245" t="n">
        <v>2608</v>
      </c>
      <c r="G510" s="245" t="n">
        <v>2522.2</v>
      </c>
      <c r="H510" s="245" t="n">
        <f aca="false">G510/F510*100</f>
        <v>96.7101226993865</v>
      </c>
    </row>
    <row r="511" customFormat="false" ht="15" hidden="false" customHeight="true" outlineLevel="0" collapsed="false">
      <c r="A511" s="203"/>
      <c r="B511" s="193" t="n">
        <v>80195</v>
      </c>
      <c r="C511" s="193"/>
      <c r="D511" s="229" t="s">
        <v>319</v>
      </c>
      <c r="E511" s="229"/>
      <c r="F511" s="201" t="n">
        <f aca="false">SUM(F512:F512)</f>
        <v>17294</v>
      </c>
      <c r="G511" s="201" t="n">
        <f aca="false">SUM(G512:G512)</f>
        <v>17294</v>
      </c>
      <c r="H511" s="201" t="n">
        <f aca="false">G511/F511*100</f>
        <v>100</v>
      </c>
    </row>
    <row r="512" customFormat="false" ht="13.5" hidden="false" customHeight="true" outlineLevel="0" collapsed="false">
      <c r="A512" s="220"/>
      <c r="B512" s="220"/>
      <c r="C512" s="221" t="n">
        <v>4440</v>
      </c>
      <c r="D512" s="328" t="s">
        <v>314</v>
      </c>
      <c r="E512" s="328"/>
      <c r="F512" s="224" t="n">
        <v>17294</v>
      </c>
      <c r="G512" s="224" t="n">
        <v>17294</v>
      </c>
      <c r="H512" s="224" t="n">
        <f aca="false">G512/F512*100</f>
        <v>100</v>
      </c>
    </row>
    <row r="513" customFormat="false" ht="15" hidden="false" customHeight="true" outlineLevel="0" collapsed="false">
      <c r="A513" s="232" t="n">
        <v>854</v>
      </c>
      <c r="B513" s="193" t="n">
        <v>85410</v>
      </c>
      <c r="C513" s="193"/>
      <c r="D513" s="200" t="s">
        <v>357</v>
      </c>
      <c r="E513" s="200"/>
      <c r="F513" s="201" t="n">
        <f aca="false">SUM(F514:F530)</f>
        <v>390917</v>
      </c>
      <c r="G513" s="201" t="n">
        <f aca="false">SUM(G514:G530)</f>
        <v>188165.81</v>
      </c>
      <c r="H513" s="201" t="n">
        <f aca="false">G513/F513*100</f>
        <v>48.1344658840623</v>
      </c>
    </row>
    <row r="514" s="202" customFormat="true" ht="13.5" hidden="false" customHeight="true" outlineLevel="0" collapsed="false">
      <c r="A514" s="203"/>
      <c r="B514" s="203"/>
      <c r="C514" s="204" t="n">
        <v>3020</v>
      </c>
      <c r="D514" s="205" t="s">
        <v>296</v>
      </c>
      <c r="E514" s="205"/>
      <c r="F514" s="206" t="n">
        <v>11590</v>
      </c>
      <c r="G514" s="206" t="n">
        <v>3773.5</v>
      </c>
      <c r="H514" s="206" t="n">
        <f aca="false">G514/F514*100</f>
        <v>32.55823986195</v>
      </c>
    </row>
    <row r="515" customFormat="false" ht="13.5" hidden="false" customHeight="true" outlineLevel="0" collapsed="false">
      <c r="A515" s="203"/>
      <c r="B515" s="203"/>
      <c r="C515" s="207" t="n">
        <v>4010</v>
      </c>
      <c r="D515" s="208" t="s">
        <v>297</v>
      </c>
      <c r="E515" s="208"/>
      <c r="F515" s="209" t="n">
        <v>203262</v>
      </c>
      <c r="G515" s="209" t="n">
        <v>111207.79</v>
      </c>
      <c r="H515" s="209" t="n">
        <f aca="false">G515/F515*100</f>
        <v>54.7115496256064</v>
      </c>
    </row>
    <row r="516" customFormat="false" ht="13.5" hidden="false" customHeight="true" outlineLevel="0" collapsed="false">
      <c r="A516" s="203"/>
      <c r="B516" s="203"/>
      <c r="C516" s="207" t="n">
        <v>4040</v>
      </c>
      <c r="D516" s="208" t="s">
        <v>298</v>
      </c>
      <c r="E516" s="208"/>
      <c r="F516" s="209" t="n">
        <v>14373</v>
      </c>
      <c r="G516" s="209" t="n">
        <v>14372.54</v>
      </c>
      <c r="H516" s="209" t="n">
        <f aca="false">G516/F516*100</f>
        <v>99.9967995547207</v>
      </c>
    </row>
    <row r="517" customFormat="false" ht="13.5" hidden="false" customHeight="true" outlineLevel="0" collapsed="false">
      <c r="A517" s="203"/>
      <c r="B517" s="203"/>
      <c r="C517" s="207" t="n">
        <v>4110</v>
      </c>
      <c r="D517" s="208" t="s">
        <v>299</v>
      </c>
      <c r="E517" s="208"/>
      <c r="F517" s="209" t="n">
        <v>33014</v>
      </c>
      <c r="G517" s="209" t="n">
        <v>10868.23</v>
      </c>
      <c r="H517" s="209" t="n">
        <f aca="false">G517/F517*100</f>
        <v>32.9200642151814</v>
      </c>
    </row>
    <row r="518" customFormat="false" ht="13.5" hidden="false" customHeight="true" outlineLevel="0" collapsed="false">
      <c r="A518" s="203"/>
      <c r="B518" s="203"/>
      <c r="C518" s="207" t="n">
        <v>4120</v>
      </c>
      <c r="D518" s="208" t="s">
        <v>300</v>
      </c>
      <c r="E518" s="208"/>
      <c r="F518" s="209" t="n">
        <v>5356</v>
      </c>
      <c r="G518" s="209" t="n">
        <v>2550.86</v>
      </c>
      <c r="H518" s="209" t="n">
        <f aca="false">G518/F518*100</f>
        <v>47.626213592233</v>
      </c>
    </row>
    <row r="519" customFormat="false" ht="13.5" hidden="false" customHeight="true" outlineLevel="0" collapsed="false">
      <c r="A519" s="203"/>
      <c r="B519" s="203"/>
      <c r="C519" s="207" t="n">
        <v>4170</v>
      </c>
      <c r="D519" s="208" t="s">
        <v>320</v>
      </c>
      <c r="E519" s="208"/>
      <c r="F519" s="209" t="n">
        <v>685</v>
      </c>
      <c r="G519" s="209" t="n">
        <v>0</v>
      </c>
      <c r="H519" s="209" t="n">
        <f aca="false">G519/F519*100</f>
        <v>0</v>
      </c>
    </row>
    <row r="520" customFormat="false" ht="13.5" hidden="false" customHeight="true" outlineLevel="0" collapsed="false">
      <c r="A520" s="203"/>
      <c r="B520" s="203"/>
      <c r="C520" s="207" t="n">
        <v>4210</v>
      </c>
      <c r="D520" s="208" t="s">
        <v>301</v>
      </c>
      <c r="E520" s="208"/>
      <c r="F520" s="209" t="n">
        <v>9712</v>
      </c>
      <c r="G520" s="209" t="n">
        <v>279.68</v>
      </c>
      <c r="H520" s="209" t="n">
        <f aca="false">G520/F520*100</f>
        <v>2.87973640856672</v>
      </c>
    </row>
    <row r="521" customFormat="false" ht="13.5" hidden="false" customHeight="true" outlineLevel="0" collapsed="false">
      <c r="A521" s="203"/>
      <c r="B521" s="203"/>
      <c r="C521" s="207" t="n">
        <v>4260</v>
      </c>
      <c r="D521" s="208" t="s">
        <v>303</v>
      </c>
      <c r="E521" s="208"/>
      <c r="F521" s="209" t="n">
        <v>84500</v>
      </c>
      <c r="G521" s="209" t="n">
        <v>29392.81</v>
      </c>
      <c r="H521" s="209" t="n">
        <f aca="false">G521/F521*100</f>
        <v>34.7843905325444</v>
      </c>
    </row>
    <row r="522" customFormat="false" ht="13.5" hidden="false" customHeight="true" outlineLevel="0" collapsed="false">
      <c r="A522" s="203"/>
      <c r="B522" s="203"/>
      <c r="C522" s="207" t="n">
        <v>4280</v>
      </c>
      <c r="D522" s="262" t="s">
        <v>305</v>
      </c>
      <c r="E522" s="208"/>
      <c r="F522" s="209" t="n">
        <v>471</v>
      </c>
      <c r="G522" s="209" t="n">
        <v>0</v>
      </c>
      <c r="H522" s="209" t="n">
        <f aca="false">G522/F522*100</f>
        <v>0</v>
      </c>
    </row>
    <row r="523" customFormat="false" ht="13.5" hidden="false" customHeight="true" outlineLevel="0" collapsed="false">
      <c r="A523" s="203"/>
      <c r="B523" s="203"/>
      <c r="C523" s="207" t="n">
        <v>4300</v>
      </c>
      <c r="D523" s="208" t="s">
        <v>306</v>
      </c>
      <c r="E523" s="208"/>
      <c r="F523" s="209" t="n">
        <v>10821</v>
      </c>
      <c r="G523" s="209" t="n">
        <v>4684.47</v>
      </c>
      <c r="H523" s="209" t="n">
        <f aca="false">G523/F523*100</f>
        <v>43.290546160244</v>
      </c>
    </row>
    <row r="524" customFormat="false" ht="13.5" hidden="false" customHeight="true" outlineLevel="0" collapsed="false">
      <c r="A524" s="203"/>
      <c r="B524" s="203"/>
      <c r="C524" s="207" t="n">
        <v>4350</v>
      </c>
      <c r="D524" s="210" t="s">
        <v>307</v>
      </c>
      <c r="E524" s="213"/>
      <c r="F524" s="214" t="n">
        <v>356</v>
      </c>
      <c r="G524" s="214" t="n">
        <v>175.42</v>
      </c>
      <c r="H524" s="214" t="n">
        <f aca="false">G524/F524*100</f>
        <v>49.2752808988764</v>
      </c>
    </row>
    <row r="525" customFormat="false" ht="13.5" hidden="false" customHeight="true" outlineLevel="0" collapsed="false">
      <c r="A525" s="203"/>
      <c r="B525" s="203"/>
      <c r="C525" s="211" t="n">
        <v>4370</v>
      </c>
      <c r="D525" s="212" t="s">
        <v>308</v>
      </c>
      <c r="E525" s="213"/>
      <c r="F525" s="214" t="n">
        <v>1790</v>
      </c>
      <c r="G525" s="214" t="n">
        <v>800.12</v>
      </c>
      <c r="H525" s="214" t="n">
        <f aca="false">G525/F525*100</f>
        <v>44.6994413407821</v>
      </c>
    </row>
    <row r="526" customFormat="false" ht="13.5" hidden="false" customHeight="true" outlineLevel="0" collapsed="false">
      <c r="A526" s="203"/>
      <c r="B526" s="203"/>
      <c r="C526" s="203"/>
      <c r="D526" s="215" t="s">
        <v>309</v>
      </c>
      <c r="E526" s="213"/>
      <c r="F526" s="216"/>
      <c r="G526" s="216"/>
      <c r="H526" s="216"/>
    </row>
    <row r="527" customFormat="false" ht="13.5" hidden="false" customHeight="true" outlineLevel="0" collapsed="false">
      <c r="A527" s="203"/>
      <c r="B527" s="203"/>
      <c r="C527" s="207" t="n">
        <v>4430</v>
      </c>
      <c r="D527" s="208" t="s">
        <v>313</v>
      </c>
      <c r="E527" s="213"/>
      <c r="F527" s="214" t="n">
        <v>211</v>
      </c>
      <c r="G527" s="214" t="n">
        <v>0</v>
      </c>
      <c r="H527" s="214" t="n">
        <f aca="false">G527/F527*100</f>
        <v>0</v>
      </c>
    </row>
    <row r="528" customFormat="false" ht="13.5" hidden="false" customHeight="true" outlineLevel="0" collapsed="false">
      <c r="A528" s="203"/>
      <c r="B528" s="203"/>
      <c r="C528" s="211" t="n">
        <v>4440</v>
      </c>
      <c r="D528" s="213" t="s">
        <v>314</v>
      </c>
      <c r="E528" s="213"/>
      <c r="F528" s="214" t="n">
        <v>12089</v>
      </c>
      <c r="G528" s="214" t="n">
        <v>9571</v>
      </c>
      <c r="H528" s="214" t="n">
        <f aca="false">G528/F528*100</f>
        <v>79.1711473240136</v>
      </c>
    </row>
    <row r="529" customFormat="false" ht="13.5" hidden="false" customHeight="true" outlineLevel="0" collapsed="false">
      <c r="A529" s="203"/>
      <c r="B529" s="203"/>
      <c r="C529" s="211" t="n">
        <v>4530</v>
      </c>
      <c r="D529" s="213" t="s">
        <v>356</v>
      </c>
      <c r="E529" s="222"/>
      <c r="F529" s="214" t="n">
        <v>2387</v>
      </c>
      <c r="G529" s="214" t="n">
        <v>224.39</v>
      </c>
      <c r="H529" s="214" t="n">
        <f aca="false">G529/F529*100</f>
        <v>9.40050272308337</v>
      </c>
    </row>
    <row r="530" customFormat="false" ht="13.5" hidden="false" customHeight="true" outlineLevel="0" collapsed="false">
      <c r="A530" s="203"/>
      <c r="B530" s="203"/>
      <c r="C530" s="211" t="n">
        <v>4700</v>
      </c>
      <c r="D530" s="218" t="s">
        <v>315</v>
      </c>
      <c r="E530" s="213"/>
      <c r="F530" s="214" t="n">
        <v>300</v>
      </c>
      <c r="G530" s="214" t="n">
        <v>265</v>
      </c>
      <c r="H530" s="214" t="n">
        <f aca="false">G530/F530*100</f>
        <v>88.3333333333333</v>
      </c>
    </row>
    <row r="531" customFormat="false" ht="13.5" hidden="false" customHeight="true" outlineLevel="0" collapsed="false">
      <c r="A531" s="203"/>
      <c r="B531" s="203"/>
      <c r="C531" s="203"/>
      <c r="D531" s="217" t="s">
        <v>316</v>
      </c>
      <c r="E531" s="213"/>
      <c r="F531" s="206"/>
      <c r="G531" s="206"/>
      <c r="H531" s="206"/>
    </row>
    <row r="532" customFormat="false" ht="15" hidden="false" customHeight="true" outlineLevel="0" collapsed="false">
      <c r="A532" s="203"/>
      <c r="B532" s="193" t="n">
        <v>85415</v>
      </c>
      <c r="C532" s="228"/>
      <c r="D532" s="229" t="s">
        <v>322</v>
      </c>
      <c r="E532" s="244"/>
      <c r="F532" s="201" t="n">
        <f aca="false">SUM(F533:F533)</f>
        <v>2700</v>
      </c>
      <c r="G532" s="201" t="n">
        <f aca="false">SUM(G533:G533)</f>
        <v>2700</v>
      </c>
      <c r="H532" s="201" t="n">
        <f aca="false">G532/F532*100</f>
        <v>100</v>
      </c>
    </row>
    <row r="533" customFormat="false" ht="13.5" hidden="false" customHeight="true" outlineLevel="0" collapsed="false">
      <c r="A533" s="203"/>
      <c r="B533" s="203"/>
      <c r="C533" s="204" t="n">
        <v>3240</v>
      </c>
      <c r="D533" s="259" t="s">
        <v>323</v>
      </c>
      <c r="E533" s="183"/>
      <c r="F533" s="206" t="n">
        <v>2700</v>
      </c>
      <c r="G533" s="206" t="n">
        <v>2700</v>
      </c>
      <c r="H533" s="206" t="n">
        <f aca="false">G533/F533*100</f>
        <v>100</v>
      </c>
    </row>
    <row r="534" customFormat="false" ht="13.5" hidden="false" customHeight="true" outlineLevel="0" collapsed="false">
      <c r="A534" s="257"/>
      <c r="B534" s="193" t="n">
        <v>85446</v>
      </c>
      <c r="C534" s="193"/>
      <c r="D534" s="200" t="s">
        <v>318</v>
      </c>
      <c r="E534" s="200"/>
      <c r="F534" s="201" t="n">
        <f aca="false">F535</f>
        <v>378</v>
      </c>
      <c r="G534" s="201" t="n">
        <f aca="false">G535</f>
        <v>260.11</v>
      </c>
      <c r="H534" s="201" t="n">
        <f aca="false">G534/F534*100</f>
        <v>68.8121693121693</v>
      </c>
    </row>
    <row r="535" customFormat="false" ht="13.5" hidden="false" customHeight="true" outlineLevel="0" collapsed="false">
      <c r="A535" s="332"/>
      <c r="B535" s="228"/>
      <c r="C535" s="228" t="n">
        <v>4300</v>
      </c>
      <c r="D535" s="312" t="s">
        <v>306</v>
      </c>
      <c r="E535" s="244"/>
      <c r="F535" s="245" t="n">
        <v>378</v>
      </c>
      <c r="G535" s="245" t="n">
        <v>260.11</v>
      </c>
      <c r="H535" s="245" t="n">
        <f aca="false">G535/F535*100</f>
        <v>68.8121693121693</v>
      </c>
    </row>
    <row r="536" customFormat="false" ht="13.5" hidden="true" customHeight="true" outlineLevel="0" collapsed="false">
      <c r="A536" s="257"/>
      <c r="B536" s="226" t="n">
        <v>85495</v>
      </c>
      <c r="C536" s="226"/>
      <c r="D536" s="313" t="s">
        <v>319</v>
      </c>
      <c r="E536" s="313"/>
      <c r="F536" s="299" t="n">
        <f aca="false">F537</f>
        <v>0</v>
      </c>
      <c r="G536" s="299" t="n">
        <f aca="false">G537</f>
        <v>0</v>
      </c>
      <c r="H536" s="299" t="e">
        <f aca="false">G536/F536*100</f>
        <v>#DIV/0!</v>
      </c>
    </row>
    <row r="537" customFormat="false" ht="13.5" hidden="true" customHeight="true" outlineLevel="0" collapsed="false">
      <c r="A537" s="332"/>
      <c r="B537" s="220"/>
      <c r="C537" s="220" t="n">
        <v>4440</v>
      </c>
      <c r="D537" s="243" t="s">
        <v>314</v>
      </c>
      <c r="E537" s="243"/>
      <c r="F537" s="224"/>
      <c r="G537" s="224"/>
      <c r="H537" s="224" t="e">
        <f aca="false">G537/F537*100</f>
        <v>#DIV/0!</v>
      </c>
    </row>
    <row r="538" customFormat="false" ht="13.5" hidden="false" customHeight="true" outlineLevel="0" collapsed="false">
      <c r="A538" s="184"/>
      <c r="B538" s="184"/>
      <c r="C538" s="184"/>
      <c r="D538" s="183"/>
      <c r="E538" s="183"/>
      <c r="F538" s="215"/>
      <c r="G538" s="215"/>
      <c r="H538" s="215"/>
    </row>
    <row r="539" customFormat="false" ht="13.5" hidden="false" customHeight="false" outlineLevel="0" collapsed="false">
      <c r="A539" s="185"/>
      <c r="B539" s="189"/>
      <c r="C539" s="189"/>
      <c r="D539" s="185"/>
      <c r="E539" s="185"/>
      <c r="F539" s="246"/>
      <c r="G539" s="246"/>
      <c r="H539" s="215"/>
    </row>
    <row r="540" customFormat="false" ht="21.75" hidden="false" customHeight="true" outlineLevel="0" collapsed="false">
      <c r="A540" s="278" t="s">
        <v>358</v>
      </c>
      <c r="B540" s="278"/>
      <c r="C540" s="278"/>
      <c r="D540" s="278"/>
      <c r="E540" s="278"/>
      <c r="F540" s="278"/>
      <c r="G540" s="278"/>
      <c r="H540" s="250"/>
    </row>
    <row r="541" customFormat="false" ht="16.5" hidden="false" customHeight="false" outlineLevel="0" collapsed="false">
      <c r="A541" s="232"/>
      <c r="B541" s="283"/>
      <c r="C541" s="283"/>
      <c r="D541" s="280" t="s">
        <v>294</v>
      </c>
      <c r="E541" s="280"/>
      <c r="F541" s="281" t="n">
        <f aca="false">F542</f>
        <v>142500</v>
      </c>
      <c r="G541" s="281" t="n">
        <f aca="false">G542</f>
        <v>49474</v>
      </c>
      <c r="H541" s="255" t="n">
        <f aca="false">G541/F541*100</f>
        <v>34.7185964912281</v>
      </c>
    </row>
    <row r="542" customFormat="false" ht="15" hidden="false" customHeight="true" outlineLevel="0" collapsed="false">
      <c r="A542" s="232" t="n">
        <v>801</v>
      </c>
      <c r="B542" s="193" t="n">
        <v>80120</v>
      </c>
      <c r="C542" s="193"/>
      <c r="D542" s="200" t="s">
        <v>349</v>
      </c>
      <c r="E542" s="200"/>
      <c r="F542" s="201" t="n">
        <f aca="false">F543</f>
        <v>142500</v>
      </c>
      <c r="G542" s="201" t="n">
        <f aca="false">SUM(G543:G543)</f>
        <v>49474</v>
      </c>
      <c r="H542" s="201" t="n">
        <f aca="false">G542/F542*100</f>
        <v>34.7185964912281</v>
      </c>
    </row>
    <row r="543" customFormat="false" ht="13.5" hidden="false" customHeight="true" outlineLevel="0" collapsed="false">
      <c r="A543" s="203"/>
      <c r="B543" s="203"/>
      <c r="C543" s="203" t="n">
        <v>2540</v>
      </c>
      <c r="D543" s="230" t="s">
        <v>359</v>
      </c>
      <c r="F543" s="216" t="n">
        <f aca="false">49500+47000+46000</f>
        <v>142500</v>
      </c>
      <c r="G543" s="216" t="n">
        <v>49474</v>
      </c>
      <c r="H543" s="216" t="n">
        <f aca="false">G543/F543*100</f>
        <v>34.7185964912281</v>
      </c>
    </row>
    <row r="544" customFormat="false" ht="13.5" hidden="false" customHeight="true" outlineLevel="0" collapsed="false">
      <c r="A544" s="220"/>
      <c r="B544" s="220"/>
      <c r="C544" s="220"/>
      <c r="D544" s="243" t="s">
        <v>360</v>
      </c>
      <c r="E544" s="185"/>
      <c r="F544" s="224"/>
      <c r="G544" s="224"/>
      <c r="H544" s="224"/>
    </row>
    <row r="545" customFormat="false" ht="13.5" hidden="false" customHeight="true" outlineLevel="0" collapsed="false">
      <c r="A545" s="184"/>
      <c r="B545" s="184"/>
      <c r="C545" s="184"/>
      <c r="D545" s="183"/>
      <c r="E545" s="183"/>
      <c r="F545" s="215"/>
      <c r="G545" s="215"/>
      <c r="H545" s="215"/>
    </row>
    <row r="546" customFormat="false" ht="13.5" hidden="false" customHeight="false" outlineLevel="0" collapsed="false">
      <c r="A546" s="184"/>
      <c r="B546" s="184"/>
      <c r="C546" s="184"/>
      <c r="D546" s="183"/>
      <c r="E546" s="183"/>
      <c r="F546" s="215"/>
      <c r="G546" s="215"/>
      <c r="H546" s="215"/>
    </row>
    <row r="547" customFormat="false" ht="19.5" hidden="false" customHeight="true" outlineLevel="0" collapsed="false">
      <c r="A547" s="278" t="s">
        <v>361</v>
      </c>
      <c r="B547" s="278"/>
      <c r="C547" s="278"/>
      <c r="D547" s="278"/>
      <c r="E547" s="278"/>
      <c r="F547" s="278"/>
      <c r="G547" s="278"/>
      <c r="H547" s="250"/>
    </row>
    <row r="548" customFormat="false" ht="16.5" hidden="false" customHeight="true" outlineLevel="0" collapsed="false">
      <c r="A548" s="232"/>
      <c r="B548" s="283"/>
      <c r="C548" s="283"/>
      <c r="D548" s="280" t="s">
        <v>294</v>
      </c>
      <c r="E548" s="280"/>
      <c r="F548" s="281" t="n">
        <f aca="false">F549</f>
        <v>72000</v>
      </c>
      <c r="G548" s="281" t="n">
        <f aca="false">G549</f>
        <v>33442</v>
      </c>
      <c r="H548" s="255" t="n">
        <f aca="false">G548/F548*100</f>
        <v>46.4472222222222</v>
      </c>
    </row>
    <row r="549" customFormat="false" ht="15" hidden="false" customHeight="true" outlineLevel="0" collapsed="false">
      <c r="A549" s="232" t="n">
        <v>801</v>
      </c>
      <c r="B549" s="193" t="n">
        <v>80130</v>
      </c>
      <c r="C549" s="193"/>
      <c r="D549" s="200" t="s">
        <v>350</v>
      </c>
      <c r="E549" s="200"/>
      <c r="F549" s="201" t="n">
        <f aca="false">F550</f>
        <v>72000</v>
      </c>
      <c r="G549" s="201" t="n">
        <f aca="false">SUM(G550:G550)</f>
        <v>33442</v>
      </c>
      <c r="H549" s="201" t="n">
        <f aca="false">G549/F549*100</f>
        <v>46.4472222222222</v>
      </c>
    </row>
    <row r="550" customFormat="false" ht="13.5" hidden="false" customHeight="true" outlineLevel="0" collapsed="false">
      <c r="A550" s="203"/>
      <c r="B550" s="203"/>
      <c r="C550" s="203" t="n">
        <v>2540</v>
      </c>
      <c r="D550" s="230" t="s">
        <v>362</v>
      </c>
      <c r="F550" s="216" t="n">
        <v>72000</v>
      </c>
      <c r="G550" s="216" t="n">
        <v>33442</v>
      </c>
      <c r="H550" s="216" t="n">
        <f aca="false">G550/F550*100</f>
        <v>46.4472222222222</v>
      </c>
    </row>
    <row r="551" customFormat="false" ht="13.5" hidden="false" customHeight="true" outlineLevel="0" collapsed="false">
      <c r="A551" s="220"/>
      <c r="B551" s="220"/>
      <c r="C551" s="220"/>
      <c r="D551" s="243" t="s">
        <v>360</v>
      </c>
      <c r="E551" s="185"/>
      <c r="F551" s="224"/>
      <c r="G551" s="224"/>
      <c r="H551" s="224"/>
    </row>
    <row r="552" customFormat="false" ht="12.75" hidden="false" customHeight="false" outlineLevel="0" collapsed="false">
      <c r="A552" s="184"/>
      <c r="B552" s="184"/>
      <c r="C552" s="184"/>
      <c r="D552" s="183"/>
      <c r="E552" s="183"/>
      <c r="F552" s="215"/>
      <c r="G552" s="215"/>
      <c r="H552" s="215"/>
    </row>
    <row r="553" customFormat="false" ht="13.5" hidden="false" customHeight="false" outlineLevel="0" collapsed="false">
      <c r="A553" s="184"/>
      <c r="B553" s="184"/>
      <c r="C553" s="184"/>
      <c r="D553" s="183"/>
      <c r="E553" s="183"/>
      <c r="F553" s="215"/>
      <c r="G553" s="215"/>
      <c r="H553" s="215"/>
    </row>
    <row r="554" customFormat="false" ht="19.5" hidden="false" customHeight="false" outlineLevel="0" collapsed="false">
      <c r="A554" s="278" t="s">
        <v>363</v>
      </c>
      <c r="B554" s="278"/>
      <c r="C554" s="278"/>
      <c r="D554" s="278"/>
      <c r="E554" s="278"/>
      <c r="F554" s="278"/>
      <c r="G554" s="278"/>
      <c r="H554" s="250"/>
    </row>
    <row r="555" customFormat="false" ht="16.5" hidden="false" customHeight="false" outlineLevel="0" collapsed="false">
      <c r="A555" s="232"/>
      <c r="B555" s="283"/>
      <c r="C555" s="283"/>
      <c r="D555" s="280" t="s">
        <v>294</v>
      </c>
      <c r="E555" s="280"/>
      <c r="F555" s="281" t="n">
        <f aca="false">F556</f>
        <v>35500</v>
      </c>
      <c r="G555" s="281" t="n">
        <f aca="false">G556</f>
        <v>24204</v>
      </c>
      <c r="H555" s="255" t="n">
        <f aca="false">G555/F555*100</f>
        <v>68.1802816901408</v>
      </c>
    </row>
    <row r="556" customFormat="false" ht="13.5" hidden="false" customHeight="false" outlineLevel="0" collapsed="false">
      <c r="A556" s="232" t="n">
        <v>801</v>
      </c>
      <c r="B556" s="193" t="n">
        <v>80120</v>
      </c>
      <c r="C556" s="193"/>
      <c r="D556" s="200" t="s">
        <v>349</v>
      </c>
      <c r="E556" s="200"/>
      <c r="F556" s="201" t="n">
        <f aca="false">F557</f>
        <v>35500</v>
      </c>
      <c r="G556" s="201" t="n">
        <f aca="false">SUM(G557:G557)</f>
        <v>24204</v>
      </c>
      <c r="H556" s="201" t="n">
        <f aca="false">G556/F556*100</f>
        <v>68.1802816901408</v>
      </c>
    </row>
    <row r="557" customFormat="false" ht="12.75" hidden="false" customHeight="false" outlineLevel="0" collapsed="false">
      <c r="A557" s="203"/>
      <c r="B557" s="203"/>
      <c r="C557" s="203" t="n">
        <v>2540</v>
      </c>
      <c r="D557" s="230" t="s">
        <v>359</v>
      </c>
      <c r="F557" s="216" t="n">
        <v>35500</v>
      </c>
      <c r="G557" s="216" t="n">
        <v>24204</v>
      </c>
      <c r="H557" s="216" t="n">
        <f aca="false">G557/F557*100</f>
        <v>68.1802816901408</v>
      </c>
    </row>
    <row r="558" customFormat="false" ht="13.5" hidden="false" customHeight="false" outlineLevel="0" collapsed="false">
      <c r="A558" s="220"/>
      <c r="B558" s="220"/>
      <c r="C558" s="220"/>
      <c r="D558" s="243" t="s">
        <v>360</v>
      </c>
      <c r="E558" s="185"/>
      <c r="F558" s="224"/>
      <c r="G558" s="224"/>
      <c r="H558" s="224"/>
    </row>
    <row r="559" customFormat="false" ht="12.75" hidden="false" customHeight="false" outlineLevel="0" collapsed="false">
      <c r="A559" s="184"/>
      <c r="B559" s="184"/>
      <c r="C559" s="184"/>
      <c r="D559" s="183"/>
      <c r="E559" s="183"/>
      <c r="F559" s="215"/>
      <c r="G559" s="215"/>
      <c r="H559" s="215"/>
    </row>
    <row r="560" customFormat="false" ht="13.5" hidden="false" customHeight="false" outlineLevel="0" collapsed="false">
      <c r="A560" s="184"/>
      <c r="B560" s="184"/>
      <c r="C560" s="184"/>
      <c r="D560" s="183"/>
      <c r="E560" s="183"/>
      <c r="F560" s="215"/>
      <c r="G560" s="215"/>
      <c r="H560" s="215"/>
    </row>
    <row r="561" customFormat="false" ht="19.5" hidden="false" customHeight="false" outlineLevel="0" collapsed="false">
      <c r="A561" s="278" t="s">
        <v>364</v>
      </c>
      <c r="B561" s="278"/>
      <c r="C561" s="278"/>
      <c r="D561" s="278"/>
      <c r="E561" s="278"/>
      <c r="F561" s="278"/>
      <c r="G561" s="278"/>
      <c r="H561" s="250"/>
    </row>
    <row r="562" customFormat="false" ht="16.5" hidden="false" customHeight="false" outlineLevel="0" collapsed="false">
      <c r="A562" s="232"/>
      <c r="B562" s="283"/>
      <c r="C562" s="283"/>
      <c r="D562" s="280" t="s">
        <v>294</v>
      </c>
      <c r="E562" s="280"/>
      <c r="F562" s="281" t="n">
        <f aca="false">F563</f>
        <v>30000</v>
      </c>
      <c r="G562" s="281" t="n">
        <f aca="false">G563</f>
        <v>0</v>
      </c>
      <c r="H562" s="255" t="n">
        <f aca="false">G562/F562*100</f>
        <v>0</v>
      </c>
    </row>
    <row r="563" customFormat="false" ht="13.5" hidden="false" customHeight="false" outlineLevel="0" collapsed="false">
      <c r="A563" s="232" t="n">
        <v>801</v>
      </c>
      <c r="B563" s="193" t="n">
        <v>80120</v>
      </c>
      <c r="C563" s="193"/>
      <c r="D563" s="200" t="s">
        <v>349</v>
      </c>
      <c r="E563" s="200"/>
      <c r="F563" s="201" t="n">
        <f aca="false">F564</f>
        <v>30000</v>
      </c>
      <c r="G563" s="201" t="n">
        <f aca="false">SUM(G564:G564)</f>
        <v>0</v>
      </c>
      <c r="H563" s="201" t="n">
        <f aca="false">G563/F563*100</f>
        <v>0</v>
      </c>
    </row>
    <row r="564" customFormat="false" ht="12.75" hidden="false" customHeight="false" outlineLevel="0" collapsed="false">
      <c r="A564" s="203"/>
      <c r="B564" s="203"/>
      <c r="C564" s="203" t="n">
        <v>2540</v>
      </c>
      <c r="D564" s="230" t="s">
        <v>359</v>
      </c>
      <c r="F564" s="216" t="n">
        <v>30000</v>
      </c>
      <c r="G564" s="216" t="n">
        <v>0</v>
      </c>
      <c r="H564" s="216" t="n">
        <f aca="false">G564/F564*100</f>
        <v>0</v>
      </c>
    </row>
    <row r="565" customFormat="false" ht="13.5" hidden="false" customHeight="false" outlineLevel="0" collapsed="false">
      <c r="A565" s="220"/>
      <c r="B565" s="220"/>
      <c r="C565" s="220"/>
      <c r="D565" s="243" t="s">
        <v>360</v>
      </c>
      <c r="E565" s="185"/>
      <c r="F565" s="224"/>
      <c r="G565" s="224"/>
      <c r="H565" s="224"/>
    </row>
    <row r="566" customFormat="false" ht="12.75" hidden="false" customHeight="false" outlineLevel="0" collapsed="false">
      <c r="A566" s="184"/>
      <c r="B566" s="184"/>
      <c r="C566" s="184"/>
      <c r="D566" s="183"/>
      <c r="E566" s="183"/>
      <c r="F566" s="215"/>
      <c r="G566" s="215"/>
      <c r="H566" s="215"/>
    </row>
    <row r="567" customFormat="false" ht="12.75" hidden="false" customHeight="false" outlineLevel="0" collapsed="false">
      <c r="A567" s="184"/>
      <c r="B567" s="184"/>
      <c r="C567" s="184"/>
      <c r="D567" s="183"/>
      <c r="E567" s="183"/>
      <c r="F567" s="215"/>
      <c r="G567" s="215"/>
      <c r="H567" s="215"/>
    </row>
    <row r="568" customFormat="false" ht="13.5" hidden="false" customHeight="false" outlineLevel="0" collapsed="false"/>
    <row r="569" customFormat="false" ht="12.75" hidden="false" customHeight="true" outlineLevel="0" collapsed="false">
      <c r="F569" s="186" t="s">
        <v>291</v>
      </c>
      <c r="G569" s="333" t="s">
        <v>127</v>
      </c>
      <c r="H569" s="334" t="str">
        <f aca="false">H6</f>
        <v>wskaźnik 50,00%</v>
      </c>
    </row>
    <row r="570" customFormat="false" ht="13.5" hidden="false" customHeight="false" outlineLevel="0" collapsed="false">
      <c r="F570" s="186"/>
      <c r="G570" s="333"/>
      <c r="H570" s="334"/>
    </row>
    <row r="571" s="336" customFormat="true" ht="32.25" hidden="false" customHeight="true" outlineLevel="0" collapsed="false">
      <c r="A571" s="335"/>
      <c r="C571" s="337" t="s">
        <v>365</v>
      </c>
      <c r="F571" s="338" t="n">
        <f aca="false">F541+F486+F405+F358+F324+F294+F215+F184+F117+F68+F9+F548+F555+F562</f>
        <v>25949791</v>
      </c>
      <c r="G571" s="338" t="n">
        <f aca="false">G541+G486+G405+G358+G324+G294+G215+G184+G117+G68+G9+G548+G555+G562</f>
        <v>12952895.24</v>
      </c>
      <c r="H571" s="338" t="n">
        <f aca="false">G571/F571*100</f>
        <v>49.91521989522</v>
      </c>
      <c r="I571" s="339"/>
      <c r="J571" s="339"/>
      <c r="K571" s="339"/>
      <c r="L571" s="339"/>
      <c r="M571" s="339"/>
      <c r="N571" s="339"/>
      <c r="O571" s="339"/>
      <c r="P571" s="339"/>
      <c r="Q571" s="339"/>
      <c r="R571" s="339"/>
      <c r="S571" s="339"/>
      <c r="T571" s="339"/>
      <c r="U571" s="339"/>
      <c r="V571" s="339"/>
      <c r="W571" s="339"/>
      <c r="X571" s="339"/>
      <c r="Y571" s="339"/>
      <c r="Z571" s="339"/>
      <c r="AA571" s="339"/>
      <c r="AB571" s="339"/>
      <c r="AC571" s="339"/>
      <c r="AD571" s="339"/>
      <c r="AE571" s="339"/>
      <c r="AF571" s="339"/>
      <c r="AG571" s="339"/>
      <c r="AH571" s="339"/>
      <c r="AI571" s="339"/>
      <c r="AJ571" s="339"/>
      <c r="AK571" s="339"/>
      <c r="AL571" s="339"/>
      <c r="AM571" s="339"/>
      <c r="AN571" s="339"/>
      <c r="AO571" s="339"/>
      <c r="AP571" s="339"/>
      <c r="AQ571" s="339"/>
      <c r="AR571" s="339"/>
      <c r="AS571" s="339"/>
      <c r="AT571" s="339"/>
      <c r="AU571" s="339"/>
      <c r="AV571" s="339"/>
      <c r="AW571" s="339"/>
      <c r="AX571" s="339"/>
      <c r="AY571" s="339"/>
      <c r="AZ571" s="339"/>
      <c r="BA571" s="339"/>
      <c r="BB571" s="339"/>
      <c r="BC571" s="339"/>
      <c r="BD571" s="339"/>
      <c r="BE571" s="339"/>
      <c r="BF571" s="339"/>
      <c r="BG571" s="339"/>
      <c r="BH571" s="339"/>
      <c r="BI571" s="339"/>
      <c r="BJ571" s="339"/>
      <c r="BK571" s="339"/>
      <c r="BL571" s="339"/>
      <c r="BM571" s="339"/>
      <c r="BN571" s="339"/>
      <c r="BO571" s="339"/>
      <c r="BP571" s="339"/>
      <c r="BQ571" s="339"/>
      <c r="BR571" s="339"/>
      <c r="BS571" s="339"/>
      <c r="BT571" s="339"/>
      <c r="BU571" s="339"/>
      <c r="BV571" s="339"/>
      <c r="BW571" s="339"/>
      <c r="BX571" s="339"/>
      <c r="BY571" s="339"/>
      <c r="BZ571" s="339"/>
      <c r="CA571" s="339"/>
      <c r="CB571" s="339"/>
      <c r="CC571" s="339"/>
      <c r="CD571" s="339"/>
      <c r="CE571" s="339"/>
      <c r="CF571" s="339"/>
      <c r="CG571" s="339"/>
      <c r="CH571" s="339"/>
      <c r="CI571" s="339"/>
      <c r="CJ571" s="339"/>
      <c r="CK571" s="339"/>
      <c r="CL571" s="339"/>
      <c r="CM571" s="339"/>
      <c r="CN571" s="339"/>
      <c r="CO571" s="339"/>
      <c r="CP571" s="339"/>
      <c r="CQ571" s="339"/>
      <c r="CR571" s="339"/>
      <c r="CS571" s="339"/>
      <c r="CT571" s="339"/>
      <c r="CU571" s="339"/>
      <c r="CV571" s="339"/>
      <c r="CW571" s="339"/>
      <c r="CX571" s="339"/>
      <c r="CY571" s="339"/>
      <c r="CZ571" s="339"/>
      <c r="DA571" s="339"/>
      <c r="DB571" s="339"/>
      <c r="DC571" s="339"/>
      <c r="DD571" s="339"/>
      <c r="DE571" s="339"/>
      <c r="DF571" s="339"/>
      <c r="DG571" s="339"/>
      <c r="DH571" s="339"/>
      <c r="DI571" s="339"/>
      <c r="DJ571" s="339"/>
      <c r="DK571" s="339"/>
      <c r="DL571" s="339"/>
      <c r="DM571" s="339"/>
      <c r="DN571" s="339"/>
      <c r="DO571" s="339"/>
      <c r="DP571" s="339"/>
      <c r="DQ571" s="339"/>
      <c r="DR571" s="339"/>
      <c r="DS571" s="339"/>
      <c r="DT571" s="339"/>
      <c r="DU571" s="339"/>
      <c r="DV571" s="339"/>
      <c r="DW571" s="339"/>
      <c r="DX571" s="339"/>
      <c r="DY571" s="339"/>
      <c r="DZ571" s="339"/>
      <c r="EA571" s="339"/>
      <c r="EB571" s="339"/>
      <c r="EC571" s="339"/>
      <c r="ED571" s="339"/>
      <c r="EE571" s="339"/>
      <c r="EF571" s="339"/>
      <c r="EG571" s="339"/>
      <c r="EH571" s="339"/>
      <c r="EI571" s="339"/>
      <c r="EJ571" s="339"/>
      <c r="EK571" s="339"/>
      <c r="EL571" s="339"/>
      <c r="EM571" s="339"/>
      <c r="EN571" s="339"/>
      <c r="EO571" s="339"/>
      <c r="EP571" s="339"/>
      <c r="EQ571" s="339"/>
      <c r="ER571" s="339"/>
      <c r="ES571" s="339"/>
      <c r="ET571" s="339"/>
      <c r="EU571" s="339"/>
      <c r="EV571" s="339"/>
      <c r="EW571" s="339"/>
      <c r="EX571" s="339"/>
      <c r="EY571" s="339"/>
      <c r="EZ571" s="339"/>
      <c r="FA571" s="339"/>
      <c r="FB571" s="339"/>
      <c r="FC571" s="339"/>
      <c r="FD571" s="339"/>
      <c r="FE571" s="339"/>
      <c r="FF571" s="339"/>
      <c r="FG571" s="339"/>
      <c r="FH571" s="339"/>
      <c r="FI571" s="339"/>
      <c r="FJ571" s="339"/>
      <c r="FK571" s="339"/>
      <c r="FL571" s="339"/>
      <c r="FM571" s="339"/>
      <c r="FN571" s="339"/>
      <c r="FO571" s="339"/>
      <c r="FP571" s="339"/>
      <c r="FQ571" s="339"/>
      <c r="FR571" s="339"/>
      <c r="FS571" s="339"/>
      <c r="FT571" s="339"/>
      <c r="FU571" s="339"/>
      <c r="FV571" s="339"/>
      <c r="FW571" s="339"/>
      <c r="FX571" s="339"/>
      <c r="FY571" s="339"/>
      <c r="FZ571" s="339"/>
      <c r="GA571" s="339"/>
      <c r="GB571" s="339"/>
      <c r="GC571" s="339"/>
      <c r="GD571" s="339"/>
      <c r="GE571" s="339"/>
      <c r="GF571" s="339"/>
      <c r="GG571" s="339"/>
      <c r="GH571" s="339"/>
      <c r="GI571" s="339"/>
      <c r="GJ571" s="339"/>
      <c r="GK571" s="339"/>
      <c r="GL571" s="339"/>
      <c r="GM571" s="339"/>
      <c r="GN571" s="339"/>
      <c r="GO571" s="339"/>
      <c r="GP571" s="339"/>
      <c r="GQ571" s="339"/>
      <c r="GR571" s="339"/>
      <c r="GS571" s="339"/>
      <c r="GT571" s="339"/>
      <c r="GU571" s="339"/>
      <c r="GV571" s="339"/>
      <c r="GW571" s="339"/>
      <c r="GX571" s="339"/>
      <c r="GY571" s="339"/>
      <c r="GZ571" s="339"/>
      <c r="HA571" s="339"/>
      <c r="HB571" s="339"/>
      <c r="HC571" s="339"/>
      <c r="HD571" s="339"/>
      <c r="HE571" s="339"/>
      <c r="HF571" s="339"/>
      <c r="HG571" s="339"/>
      <c r="HH571" s="339"/>
      <c r="HI571" s="339"/>
      <c r="HJ571" s="339"/>
      <c r="HK571" s="339"/>
      <c r="HL571" s="339"/>
      <c r="HM571" s="339"/>
      <c r="HN571" s="339"/>
      <c r="HO571" s="339"/>
      <c r="HP571" s="339"/>
      <c r="HQ571" s="339"/>
      <c r="HR571" s="339"/>
      <c r="HS571" s="339"/>
      <c r="HT571" s="339"/>
      <c r="HU571" s="339"/>
      <c r="HV571" s="339"/>
      <c r="HW571" s="339"/>
      <c r="HX571" s="339"/>
      <c r="HY571" s="339"/>
      <c r="HZ571" s="339"/>
      <c r="IA571" s="339"/>
      <c r="IB571" s="339"/>
      <c r="IC571" s="339"/>
      <c r="ID571" s="339"/>
      <c r="IE571" s="339"/>
      <c r="IF571" s="339"/>
      <c r="IG571" s="339"/>
      <c r="IH571" s="339"/>
      <c r="II571" s="339"/>
      <c r="IJ571" s="339"/>
      <c r="IK571" s="339"/>
      <c r="IL571" s="339"/>
      <c r="IM571" s="339"/>
      <c r="IN571" s="339"/>
      <c r="IO571" s="339"/>
      <c r="IP571" s="339"/>
      <c r="IQ571" s="339"/>
      <c r="IR571" s="339"/>
      <c r="IS571" s="339"/>
    </row>
    <row r="572" customFormat="false" ht="22.5" hidden="false" customHeight="true" outlineLevel="0" collapsed="false">
      <c r="A572" s="340"/>
      <c r="B572" s="88"/>
      <c r="C572" s="341"/>
      <c r="D572" s="340"/>
      <c r="E572" s="342"/>
      <c r="F572" s="343"/>
      <c r="G572" s="343"/>
      <c r="H572" s="343"/>
    </row>
  </sheetData>
  <mergeCells count="28">
    <mergeCell ref="A2:H2"/>
    <mergeCell ref="A3:H3"/>
    <mergeCell ref="A4:C4"/>
    <mergeCell ref="F6:F7"/>
    <mergeCell ref="G6:G7"/>
    <mergeCell ref="H6:H7"/>
    <mergeCell ref="B8:G8"/>
    <mergeCell ref="B67:G67"/>
    <mergeCell ref="A116:G116"/>
    <mergeCell ref="A183:G183"/>
    <mergeCell ref="A214:G214"/>
    <mergeCell ref="B259:B261"/>
    <mergeCell ref="C259:C261"/>
    <mergeCell ref="F259:F261"/>
    <mergeCell ref="G259:G261"/>
    <mergeCell ref="H259:H261"/>
    <mergeCell ref="A293:G293"/>
    <mergeCell ref="A323:G323"/>
    <mergeCell ref="A357:G357"/>
    <mergeCell ref="A404:G404"/>
    <mergeCell ref="A485:G485"/>
    <mergeCell ref="A540:G540"/>
    <mergeCell ref="A547:G547"/>
    <mergeCell ref="A554:G554"/>
    <mergeCell ref="A561:G561"/>
    <mergeCell ref="F569:F570"/>
    <mergeCell ref="G569:G570"/>
    <mergeCell ref="H569:H570"/>
  </mergeCells>
  <printOptions headings="false" gridLines="false" gridLinesSet="true" horizontalCentered="true" verticalCentered="false"/>
  <pageMargins left="0.39375" right="0.315277777777778" top="0.669444444444445" bottom="0.905555555555556" header="0.511811023622047" footer="0.39375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L&amp;P</oddFooter>
  </headerFooter>
  <rowBreaks count="3" manualBreakCount="3">
    <brk id="212" man="true" max="16383" min="0"/>
    <brk id="318" man="true" max="16383" min="0"/>
    <brk id="5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20.28"/>
    <col collapsed="false" customWidth="true" hidden="false" outlineLevel="0" max="4" min="3" style="344" width="23.28"/>
    <col collapsed="false" customWidth="true" hidden="false" outlineLevel="0" max="5" min="5" style="344" width="6.99"/>
    <col collapsed="false" customWidth="true" hidden="false" outlineLevel="0" max="6" min="6" style="344" width="11.7"/>
    <col collapsed="false" customWidth="true" hidden="false" outlineLevel="0" max="7" min="7" style="344" width="11.42"/>
    <col collapsed="false" customWidth="false" hidden="false" outlineLevel="0" max="257" min="8" style="344" width="9.14"/>
  </cols>
  <sheetData>
    <row r="1" customFormat="false" ht="15" hidden="false" customHeight="true" outlineLevel="0" collapsed="false">
      <c r="D1" s="345" t="s">
        <v>366</v>
      </c>
    </row>
    <row r="3" s="347" customFormat="true" ht="15" hidden="false" customHeight="true" outlineLevel="0" collapsed="false">
      <c r="A3" s="346" t="s">
        <v>367</v>
      </c>
      <c r="B3" s="346"/>
      <c r="C3" s="346"/>
      <c r="D3" s="346"/>
    </row>
    <row r="4" s="347" customFormat="true" ht="15" hidden="false" customHeight="true" outlineLevel="0" collapsed="false">
      <c r="A4" s="346" t="s">
        <v>368</v>
      </c>
      <c r="B4" s="346"/>
      <c r="C4" s="346"/>
      <c r="D4" s="346"/>
    </row>
    <row r="5" s="347" customFormat="true" ht="15" hidden="false" customHeight="true" outlineLevel="0" collapsed="false">
      <c r="A5" s="346" t="s">
        <v>369</v>
      </c>
      <c r="B5" s="346"/>
      <c r="C5" s="346"/>
      <c r="D5" s="346"/>
    </row>
    <row r="7" customFormat="false" ht="15" hidden="false" customHeight="true" outlineLevel="0" collapsed="false">
      <c r="A7" s="348" t="s">
        <v>370</v>
      </c>
      <c r="B7" s="348"/>
      <c r="C7" s="348"/>
      <c r="D7" s="348"/>
    </row>
    <row r="9" customFormat="false" ht="15" hidden="false" customHeight="true" outlineLevel="0" collapsed="false">
      <c r="A9" s="349" t="s">
        <v>4</v>
      </c>
      <c r="B9" s="349" t="s">
        <v>5</v>
      </c>
      <c r="C9" s="350" t="s">
        <v>371</v>
      </c>
      <c r="D9" s="350"/>
    </row>
    <row r="10" customFormat="false" ht="15" hidden="false" customHeight="true" outlineLevel="0" collapsed="false">
      <c r="A10" s="351"/>
      <c r="B10" s="351"/>
      <c r="C10" s="350" t="s">
        <v>7</v>
      </c>
      <c r="D10" s="350" t="s">
        <v>127</v>
      </c>
    </row>
    <row r="11" customFormat="false" ht="15" hidden="false" customHeight="true" outlineLevel="0" collapsed="false">
      <c r="A11" s="352" t="s">
        <v>75</v>
      </c>
      <c r="B11" s="352" t="s">
        <v>77</v>
      </c>
      <c r="C11" s="353" t="n">
        <f aca="false">5880+160+7500+2100</f>
        <v>15640</v>
      </c>
      <c r="D11" s="353" t="n">
        <f aca="false">1745+4.71+810+1548</f>
        <v>4107.71</v>
      </c>
      <c r="F11" s="354"/>
      <c r="G11" s="354"/>
    </row>
    <row r="12" customFormat="false" ht="15" hidden="false" customHeight="true" outlineLevel="0" collapsed="false">
      <c r="A12" s="352" t="s">
        <v>75</v>
      </c>
      <c r="B12" s="352" t="s">
        <v>80</v>
      </c>
      <c r="C12" s="353" t="n">
        <f aca="false">2500+19200+1230+50000+18300</f>
        <v>91230</v>
      </c>
      <c r="D12" s="353" t="n">
        <f aca="false">1399+15944.2+76.41+29463+9115.08</f>
        <v>55997.69</v>
      </c>
      <c r="F12" s="354"/>
      <c r="G12" s="354"/>
    </row>
    <row r="13" customFormat="false" ht="15" hidden="false" customHeight="true" outlineLevel="0" collapsed="false">
      <c r="A13" s="352" t="s">
        <v>104</v>
      </c>
      <c r="B13" s="352" t="s">
        <v>105</v>
      </c>
      <c r="C13" s="353" t="n">
        <f aca="false">50000+83061+2000+13000+33000</f>
        <v>181061</v>
      </c>
      <c r="D13" s="353" t="n">
        <f aca="false">22387.79+44617+107.99+1500+4841.23</f>
        <v>73454.01</v>
      </c>
      <c r="F13" s="354"/>
      <c r="G13" s="354"/>
    </row>
    <row r="14" customFormat="false" ht="15" hidden="false" customHeight="true" outlineLevel="0" collapsed="false">
      <c r="A14" s="352" t="s">
        <v>104</v>
      </c>
      <c r="B14" s="352" t="s">
        <v>107</v>
      </c>
      <c r="C14" s="353" t="n">
        <v>58550</v>
      </c>
      <c r="D14" s="353" t="n">
        <v>30727.4</v>
      </c>
      <c r="F14" s="354"/>
      <c r="G14" s="354"/>
    </row>
    <row r="15" s="357" customFormat="true" ht="19.5" hidden="false" customHeight="true" outlineLevel="0" collapsed="false">
      <c r="A15" s="355"/>
      <c r="B15" s="355" t="s">
        <v>294</v>
      </c>
      <c r="C15" s="356" t="n">
        <f aca="false">SUM(C11:C14)</f>
        <v>346481</v>
      </c>
      <c r="D15" s="356" t="n">
        <f aca="false">SUM(D11:D14)</f>
        <v>164286.81</v>
      </c>
      <c r="F15" s="358"/>
      <c r="G15" s="358"/>
    </row>
    <row r="16" customFormat="false" ht="15" hidden="false" customHeight="true" outlineLevel="0" collapsed="false">
      <c r="A16" s="349"/>
      <c r="B16" s="359" t="s">
        <v>372</v>
      </c>
      <c r="C16" s="360"/>
      <c r="D16" s="360"/>
      <c r="F16" s="354"/>
      <c r="G16" s="354"/>
    </row>
    <row r="17" customFormat="false" ht="15" hidden="false" customHeight="true" outlineLevel="0" collapsed="false">
      <c r="A17" s="351"/>
      <c r="B17" s="361" t="s">
        <v>373</v>
      </c>
      <c r="C17" s="362" t="n">
        <v>0</v>
      </c>
      <c r="D17" s="362" t="n">
        <v>0</v>
      </c>
      <c r="F17" s="354"/>
      <c r="G17" s="354"/>
    </row>
    <row r="18" customFormat="false" ht="19.5" hidden="false" customHeight="true" outlineLevel="0" collapsed="false">
      <c r="A18" s="350"/>
      <c r="B18" s="355" t="s">
        <v>365</v>
      </c>
      <c r="C18" s="356" t="n">
        <f aca="false">C17+C15</f>
        <v>346481</v>
      </c>
      <c r="D18" s="356" t="n">
        <f aca="false">D17+D15</f>
        <v>164286.81</v>
      </c>
      <c r="F18" s="354"/>
      <c r="G18" s="354"/>
    </row>
    <row r="20" customFormat="false" ht="15" hidden="false" customHeight="true" outlineLevel="0" collapsed="false">
      <c r="A20" s="349" t="s">
        <v>4</v>
      </c>
      <c r="B20" s="349" t="s">
        <v>5</v>
      </c>
      <c r="C20" s="350" t="s">
        <v>374</v>
      </c>
      <c r="D20" s="350"/>
    </row>
    <row r="21" customFormat="false" ht="15" hidden="false" customHeight="true" outlineLevel="0" collapsed="false">
      <c r="A21" s="351"/>
      <c r="B21" s="351"/>
      <c r="C21" s="350" t="s">
        <v>7</v>
      </c>
      <c r="D21" s="350" t="s">
        <v>127</v>
      </c>
    </row>
    <row r="22" customFormat="false" ht="15" hidden="false" customHeight="true" outlineLevel="0" collapsed="false">
      <c r="A22" s="352" t="s">
        <v>75</v>
      </c>
      <c r="B22" s="352" t="s">
        <v>77</v>
      </c>
      <c r="C22" s="353" t="n">
        <f aca="false">3600+500+4060+900+500+5080+1000</f>
        <v>15640</v>
      </c>
      <c r="D22" s="353" t="n">
        <f aca="false">1548+1351.63+576.42</f>
        <v>3476.05</v>
      </c>
    </row>
    <row r="23" customFormat="false" ht="15" hidden="false" customHeight="true" outlineLevel="0" collapsed="false">
      <c r="A23" s="352" t="s">
        <v>75</v>
      </c>
      <c r="B23" s="352" t="s">
        <v>80</v>
      </c>
      <c r="C23" s="353" t="n">
        <f aca="false">28600+17740+9830+6000+24060+200+800+4000</f>
        <v>91230</v>
      </c>
      <c r="D23" s="353" t="n">
        <f aca="false">3493.92+8749.36+1809.81+12282.03+4000</f>
        <v>30335.12</v>
      </c>
    </row>
    <row r="24" customFormat="false" ht="15" hidden="false" customHeight="true" outlineLevel="0" collapsed="false">
      <c r="A24" s="352" t="s">
        <v>104</v>
      </c>
      <c r="B24" s="352" t="s">
        <v>105</v>
      </c>
      <c r="C24" s="353" t="n">
        <f aca="false">550+64063+40700+2000+26828+6320+30500+600+2500+4000+3000</f>
        <v>181061</v>
      </c>
      <c r="D24" s="353" t="n">
        <f aca="false">60+19137.23+10475.91+1175.79+1394.49+9478.6+150+597.52+1106</f>
        <v>43575.54</v>
      </c>
    </row>
    <row r="25" customFormat="false" ht="15" hidden="false" customHeight="true" outlineLevel="0" collapsed="false">
      <c r="A25" s="352" t="s">
        <v>104</v>
      </c>
      <c r="B25" s="352" t="s">
        <v>107</v>
      </c>
      <c r="C25" s="353" t="n">
        <f aca="false">3050+42000+4850+6800+1850</f>
        <v>58550</v>
      </c>
      <c r="D25" s="353" t="n">
        <f aca="false">614.98+22710.58+48</f>
        <v>23373.56</v>
      </c>
    </row>
    <row r="26" s="357" customFormat="true" ht="19.5" hidden="false" customHeight="true" outlineLevel="0" collapsed="false">
      <c r="A26" s="355"/>
      <c r="B26" s="355" t="s">
        <v>294</v>
      </c>
      <c r="C26" s="356" t="n">
        <f aca="false">SUM(C22:C25)</f>
        <v>346481</v>
      </c>
      <c r="D26" s="356" t="n">
        <f aca="false">SUM(D22:D25)</f>
        <v>100760.27</v>
      </c>
    </row>
    <row r="27" customFormat="false" ht="15" hidden="false" customHeight="true" outlineLevel="0" collapsed="false">
      <c r="A27" s="349"/>
      <c r="B27" s="359" t="s">
        <v>372</v>
      </c>
      <c r="C27" s="360"/>
      <c r="D27" s="360"/>
    </row>
    <row r="28" customFormat="false" ht="15" hidden="false" customHeight="true" outlineLevel="0" collapsed="false">
      <c r="A28" s="351"/>
      <c r="B28" s="361" t="s">
        <v>375</v>
      </c>
      <c r="C28" s="362" t="n">
        <v>0</v>
      </c>
      <c r="D28" s="362" t="n">
        <v>63526.54</v>
      </c>
      <c r="F28" s="354"/>
      <c r="G28" s="354"/>
    </row>
    <row r="29" s="357" customFormat="true" ht="19.5" hidden="false" customHeight="true" outlineLevel="0" collapsed="false">
      <c r="A29" s="355"/>
      <c r="B29" s="355" t="s">
        <v>365</v>
      </c>
      <c r="C29" s="356" t="n">
        <f aca="false">C28+C26</f>
        <v>346481</v>
      </c>
      <c r="D29" s="356" t="n">
        <f aca="false">D28+D26</f>
        <v>164286.81</v>
      </c>
    </row>
    <row r="31" customFormat="false" ht="15" hidden="false" customHeight="true" outlineLevel="0" collapsed="false">
      <c r="A31" s="349" t="s">
        <v>376</v>
      </c>
      <c r="B31" s="349"/>
      <c r="C31" s="349" t="s">
        <v>377</v>
      </c>
      <c r="D31" s="363" t="s">
        <v>378</v>
      </c>
    </row>
    <row r="32" customFormat="false" ht="15" hidden="false" customHeight="true" outlineLevel="0" collapsed="false">
      <c r="A32" s="364"/>
      <c r="B32" s="365"/>
      <c r="C32" s="351" t="s">
        <v>379</v>
      </c>
      <c r="D32" s="366" t="s">
        <v>379</v>
      </c>
    </row>
    <row r="33" customFormat="false" ht="15" hidden="false" customHeight="true" outlineLevel="0" collapsed="false">
      <c r="A33" s="367" t="s">
        <v>380</v>
      </c>
      <c r="B33" s="367"/>
      <c r="C33" s="353" t="n">
        <v>0</v>
      </c>
      <c r="D33" s="368" t="n">
        <v>6721.09</v>
      </c>
    </row>
    <row r="34" customFormat="false" ht="15" hidden="false" customHeight="true" outlineLevel="0" collapsed="false">
      <c r="A34" s="367" t="s">
        <v>381</v>
      </c>
      <c r="B34" s="367"/>
      <c r="C34" s="353" t="n">
        <v>0</v>
      </c>
      <c r="D34" s="368" t="n">
        <v>573.77</v>
      </c>
    </row>
    <row r="36" customFormat="false" ht="15" hidden="false" customHeight="true" outlineLevel="0" collapsed="false">
      <c r="C36" s="354"/>
      <c r="D36" s="354"/>
    </row>
  </sheetData>
  <mergeCells count="9">
    <mergeCell ref="A3:D3"/>
    <mergeCell ref="A4:D4"/>
    <mergeCell ref="A5:D5"/>
    <mergeCell ref="A7:D7"/>
    <mergeCell ref="C9:D9"/>
    <mergeCell ref="C20:D20"/>
    <mergeCell ref="A31:B31"/>
    <mergeCell ref="A33:B33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L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28"/>
    <col collapsed="false" customWidth="false" hidden="false" outlineLevel="0" max="2" min="2" style="171" width="9.14"/>
    <col collapsed="false" customWidth="true" hidden="false" outlineLevel="0" max="3" min="3" style="171" width="10.99"/>
    <col collapsed="false" customWidth="true" hidden="false" outlineLevel="0" max="4" min="4" style="171" width="6.13"/>
    <col collapsed="false" customWidth="true" hidden="false" outlineLevel="0" max="5" min="5" style="171" width="40.28"/>
    <col collapsed="false" customWidth="true" hidden="false" outlineLevel="0" max="7" min="6" style="171" width="14.41"/>
    <col collapsed="false" customWidth="true" hidden="false" outlineLevel="0" max="8" min="8" style="171" width="11.42"/>
    <col collapsed="false" customWidth="true" hidden="false" outlineLevel="0" max="9" min="9" style="171" width="10.71"/>
    <col collapsed="false" customWidth="true" hidden="false" outlineLevel="0" max="10" min="10" style="171" width="13.56"/>
    <col collapsed="false" customWidth="true" hidden="false" outlineLevel="0" max="12" min="11" style="171" width="11.7"/>
    <col collapsed="false" customWidth="true" hidden="false" outlineLevel="0" max="13" min="13" style="171" width="11.13"/>
    <col collapsed="false" customWidth="true" hidden="false" outlineLevel="0" max="14" min="14" style="171" width="10.13"/>
    <col collapsed="false" customWidth="false" hidden="false" outlineLevel="0" max="257" min="15" style="171" width="9.14"/>
  </cols>
  <sheetData>
    <row r="1" customFormat="false" ht="12.75" hidden="false" customHeight="false" outlineLevel="0" collapsed="false">
      <c r="M1" s="345" t="s">
        <v>382</v>
      </c>
    </row>
    <row r="2" customFormat="false" ht="67.5" hidden="false" customHeight="true" outlineLevel="0" collapsed="false">
      <c r="A2" s="369" t="s">
        <v>38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1.5" hidden="false" customHeight="true" outlineLevel="0" collapsed="false">
      <c r="E3" s="370"/>
      <c r="F3" s="370"/>
      <c r="G3" s="371"/>
      <c r="H3" s="184"/>
      <c r="I3" s="184"/>
      <c r="J3" s="184"/>
    </row>
    <row r="4" customFormat="false" ht="30.75" hidden="false" customHeight="true" outlineLevel="0" collapsed="false">
      <c r="A4" s="372" t="s">
        <v>384</v>
      </c>
      <c r="B4" s="373" t="s">
        <v>4</v>
      </c>
      <c r="C4" s="373" t="s">
        <v>5</v>
      </c>
      <c r="D4" s="373" t="s">
        <v>136</v>
      </c>
      <c r="E4" s="374" t="s">
        <v>385</v>
      </c>
      <c r="F4" s="375" t="s">
        <v>386</v>
      </c>
      <c r="G4" s="375" t="s">
        <v>387</v>
      </c>
      <c r="H4" s="376" t="s">
        <v>388</v>
      </c>
      <c r="I4" s="376"/>
      <c r="J4" s="376"/>
      <c r="K4" s="377" t="s">
        <v>389</v>
      </c>
      <c r="L4" s="377"/>
      <c r="M4" s="377"/>
    </row>
    <row r="5" customFormat="false" ht="15.75" hidden="false" customHeight="true" outlineLevel="0" collapsed="false">
      <c r="A5" s="372"/>
      <c r="B5" s="373"/>
      <c r="C5" s="373"/>
      <c r="D5" s="373"/>
      <c r="E5" s="374"/>
      <c r="F5" s="375"/>
      <c r="G5" s="375"/>
      <c r="H5" s="378" t="s">
        <v>390</v>
      </c>
      <c r="I5" s="379" t="s">
        <v>391</v>
      </c>
      <c r="J5" s="379" t="s">
        <v>392</v>
      </c>
      <c r="K5" s="379" t="s">
        <v>390</v>
      </c>
      <c r="L5" s="379" t="s">
        <v>391</v>
      </c>
      <c r="M5" s="380" t="s">
        <v>392</v>
      </c>
    </row>
    <row r="6" s="385" customFormat="true" ht="13.5" hidden="false" customHeight="true" outlineLevel="0" collapsed="false">
      <c r="A6" s="381" t="n">
        <v>1</v>
      </c>
      <c r="B6" s="382" t="n">
        <v>2</v>
      </c>
      <c r="C6" s="382" t="n">
        <v>3</v>
      </c>
      <c r="D6" s="382" t="n">
        <v>4</v>
      </c>
      <c r="E6" s="383" t="n">
        <v>5</v>
      </c>
      <c r="F6" s="384" t="n">
        <v>6</v>
      </c>
      <c r="G6" s="384" t="n">
        <v>6</v>
      </c>
      <c r="H6" s="384" t="n">
        <v>7</v>
      </c>
      <c r="I6" s="384" t="n">
        <v>8</v>
      </c>
      <c r="J6" s="384" t="n">
        <v>9</v>
      </c>
      <c r="K6" s="384" t="n">
        <v>10</v>
      </c>
      <c r="L6" s="384" t="n">
        <v>11</v>
      </c>
      <c r="M6" s="384" t="n">
        <v>12</v>
      </c>
    </row>
    <row r="7" s="385" customFormat="true" ht="26.25" hidden="false" customHeight="true" outlineLevel="0" collapsed="false">
      <c r="A7" s="386" t="s">
        <v>393</v>
      </c>
      <c r="B7" s="386"/>
      <c r="C7" s="386"/>
      <c r="D7" s="386"/>
      <c r="E7" s="386"/>
      <c r="F7" s="387" t="n">
        <f aca="false">SUM(F8:F19)</f>
        <v>1773953</v>
      </c>
      <c r="G7" s="387" t="n">
        <f aca="false">SUM(G8:G19)</f>
        <v>895521.1</v>
      </c>
      <c r="H7" s="388" t="n">
        <f aca="false">SUM(H8:H19)</f>
        <v>0</v>
      </c>
      <c r="I7" s="389" t="n">
        <f aca="false">SUM(I8:I19)</f>
        <v>0</v>
      </c>
      <c r="J7" s="389" t="n">
        <f aca="false">SUM(J8:J19)</f>
        <v>750589.1</v>
      </c>
      <c r="K7" s="389" t="n">
        <f aca="false">SUM(K8:K19)</f>
        <v>0</v>
      </c>
      <c r="L7" s="389" t="n">
        <f aca="false">SUM(L8:L19)</f>
        <v>144932</v>
      </c>
      <c r="M7" s="390" t="n">
        <f aca="false">SUM(M8:M19)</f>
        <v>0</v>
      </c>
      <c r="N7" s="391"/>
    </row>
    <row r="8" customFormat="false" ht="30" hidden="false" customHeight="true" outlineLevel="0" collapsed="false">
      <c r="A8" s="392" t="s">
        <v>394</v>
      </c>
      <c r="B8" s="393" t="s">
        <v>88</v>
      </c>
      <c r="C8" s="393" t="s">
        <v>89</v>
      </c>
      <c r="D8" s="393" t="s">
        <v>91</v>
      </c>
      <c r="E8" s="394" t="s">
        <v>395</v>
      </c>
      <c r="F8" s="395" t="n">
        <v>1022556</v>
      </c>
      <c r="G8" s="396" t="n">
        <f aca="false">SUM(H8:M8)</f>
        <v>589648.8</v>
      </c>
      <c r="H8" s="397"/>
      <c r="I8" s="398"/>
      <c r="J8" s="399" t="n">
        <v>589648.8</v>
      </c>
      <c r="K8" s="398"/>
      <c r="L8" s="398"/>
      <c r="M8" s="400"/>
    </row>
    <row r="9" customFormat="false" ht="30" hidden="false" customHeight="true" outlineLevel="0" collapsed="false">
      <c r="A9" s="401" t="s">
        <v>396</v>
      </c>
      <c r="B9" s="402" t="s">
        <v>88</v>
      </c>
      <c r="C9" s="402" t="s">
        <v>92</v>
      </c>
      <c r="D9" s="402" t="s">
        <v>91</v>
      </c>
      <c r="E9" s="403" t="s">
        <v>397</v>
      </c>
      <c r="F9" s="404" t="n">
        <v>330697</v>
      </c>
      <c r="G9" s="405" t="n">
        <f aca="false">SUM(H9:M9)</f>
        <v>148940.3</v>
      </c>
      <c r="H9" s="406"/>
      <c r="I9" s="407"/>
      <c r="J9" s="408" t="n">
        <v>148940.3</v>
      </c>
      <c r="K9" s="407"/>
      <c r="L9" s="407"/>
      <c r="M9" s="409"/>
    </row>
    <row r="10" customFormat="false" ht="30" hidden="false" customHeight="true" outlineLevel="0" collapsed="false">
      <c r="A10" s="401" t="s">
        <v>398</v>
      </c>
      <c r="B10" s="402" t="s">
        <v>88</v>
      </c>
      <c r="C10" s="402" t="s">
        <v>243</v>
      </c>
      <c r="D10" s="402" t="s">
        <v>244</v>
      </c>
      <c r="E10" s="403" t="s">
        <v>399</v>
      </c>
      <c r="F10" s="404" t="n">
        <v>6000</v>
      </c>
      <c r="G10" s="405" t="n">
        <f aca="false">SUM(H10:M10)</f>
        <v>4000</v>
      </c>
      <c r="H10" s="406"/>
      <c r="I10" s="407"/>
      <c r="J10" s="408" t="n">
        <v>4000</v>
      </c>
      <c r="K10" s="407"/>
      <c r="L10" s="407"/>
      <c r="M10" s="409"/>
    </row>
    <row r="11" customFormat="false" ht="30" hidden="false" customHeight="true" outlineLevel="0" collapsed="false">
      <c r="A11" s="401" t="s">
        <v>400</v>
      </c>
      <c r="B11" s="402" t="s">
        <v>263</v>
      </c>
      <c r="C11" s="402" t="s">
        <v>264</v>
      </c>
      <c r="D11" s="402" t="s">
        <v>98</v>
      </c>
      <c r="E11" s="403" t="s">
        <v>401</v>
      </c>
      <c r="F11" s="404" t="n">
        <v>19000</v>
      </c>
      <c r="G11" s="405" t="n">
        <f aca="false">SUM(H11:M11)</f>
        <v>8000</v>
      </c>
      <c r="H11" s="406"/>
      <c r="I11" s="407"/>
      <c r="J11" s="408" t="n">
        <v>8000</v>
      </c>
      <c r="K11" s="407"/>
      <c r="L11" s="407"/>
      <c r="M11" s="409"/>
    </row>
    <row r="12" customFormat="false" ht="30" hidden="false" customHeight="true" outlineLevel="0" collapsed="false">
      <c r="A12" s="401" t="s">
        <v>402</v>
      </c>
      <c r="B12" s="410" t="s">
        <v>75</v>
      </c>
      <c r="C12" s="410" t="s">
        <v>77</v>
      </c>
      <c r="D12" s="410" t="s">
        <v>220</v>
      </c>
      <c r="E12" s="411" t="s">
        <v>403</v>
      </c>
      <c r="F12" s="405" t="n">
        <v>30000</v>
      </c>
      <c r="G12" s="405" t="n">
        <f aca="false">SUM(H12:M12)</f>
        <v>0</v>
      </c>
      <c r="H12" s="406"/>
      <c r="I12" s="412"/>
      <c r="J12" s="407"/>
      <c r="K12" s="407"/>
      <c r="L12" s="412" t="n">
        <v>0</v>
      </c>
      <c r="M12" s="409"/>
    </row>
    <row r="13" customFormat="false" ht="30" hidden="false" customHeight="true" outlineLevel="0" collapsed="false">
      <c r="A13" s="401" t="s">
        <v>404</v>
      </c>
      <c r="B13" s="410" t="s">
        <v>75</v>
      </c>
      <c r="C13" s="410" t="s">
        <v>77</v>
      </c>
      <c r="D13" s="410" t="s">
        <v>220</v>
      </c>
      <c r="E13" s="411" t="s">
        <v>405</v>
      </c>
      <c r="F13" s="405" t="n">
        <v>49500</v>
      </c>
      <c r="G13" s="405" t="n">
        <f aca="false">SUM(H13:M13)</f>
        <v>6030</v>
      </c>
      <c r="H13" s="406"/>
      <c r="I13" s="412"/>
      <c r="J13" s="407"/>
      <c r="K13" s="407"/>
      <c r="L13" s="412" t="n">
        <f aca="false">1660+950+950+2470</f>
        <v>6030</v>
      </c>
      <c r="M13" s="409"/>
    </row>
    <row r="14" customFormat="false" ht="42" hidden="false" customHeight="true" outlineLevel="0" collapsed="false">
      <c r="A14" s="401" t="s">
        <v>406</v>
      </c>
      <c r="B14" s="410" t="s">
        <v>75</v>
      </c>
      <c r="C14" s="410" t="s">
        <v>77</v>
      </c>
      <c r="D14" s="410" t="s">
        <v>220</v>
      </c>
      <c r="E14" s="411" t="s">
        <v>407</v>
      </c>
      <c r="F14" s="405" t="n">
        <v>47000</v>
      </c>
      <c r="G14" s="405" t="n">
        <f aca="false">SUM(H14:M14)</f>
        <v>43444</v>
      </c>
      <c r="H14" s="406"/>
      <c r="I14" s="412"/>
      <c r="J14" s="407"/>
      <c r="K14" s="407"/>
      <c r="L14" s="412" t="n">
        <f aca="false">4608+4608+8928+7843+8602+8855</f>
        <v>43444</v>
      </c>
      <c r="M14" s="409"/>
    </row>
    <row r="15" customFormat="false" ht="30" hidden="false" customHeight="true" outlineLevel="0" collapsed="false">
      <c r="A15" s="401" t="s">
        <v>408</v>
      </c>
      <c r="B15" s="410" t="s">
        <v>75</v>
      </c>
      <c r="C15" s="410" t="s">
        <v>77</v>
      </c>
      <c r="D15" s="410" t="s">
        <v>220</v>
      </c>
      <c r="E15" s="411" t="s">
        <v>409</v>
      </c>
      <c r="F15" s="405" t="n">
        <v>35500</v>
      </c>
      <c r="G15" s="405" t="n">
        <f aca="false">SUM(H15:M15)</f>
        <v>24204</v>
      </c>
      <c r="H15" s="406"/>
      <c r="I15" s="412"/>
      <c r="J15" s="407"/>
      <c r="K15" s="407"/>
      <c r="L15" s="412" t="n">
        <v>24204</v>
      </c>
      <c r="M15" s="409"/>
      <c r="N15" s="173"/>
    </row>
    <row r="16" customFormat="false" ht="22.5" hidden="false" customHeight="true" outlineLevel="0" collapsed="false">
      <c r="A16" s="401" t="s">
        <v>410</v>
      </c>
      <c r="B16" s="410" t="s">
        <v>75</v>
      </c>
      <c r="C16" s="410" t="s">
        <v>77</v>
      </c>
      <c r="D16" s="410" t="s">
        <v>220</v>
      </c>
      <c r="E16" s="411" t="s">
        <v>411</v>
      </c>
      <c r="F16" s="405" t="n">
        <v>46000</v>
      </c>
      <c r="G16" s="405" t="n">
        <f aca="false">SUM(H16:M16)</f>
        <v>0</v>
      </c>
      <c r="H16" s="406"/>
      <c r="I16" s="412"/>
      <c r="J16" s="407"/>
      <c r="K16" s="407"/>
      <c r="L16" s="412" t="n">
        <v>0</v>
      </c>
      <c r="M16" s="409"/>
    </row>
    <row r="17" customFormat="false" ht="30" hidden="false" customHeight="true" outlineLevel="0" collapsed="false">
      <c r="A17" s="401" t="s">
        <v>412</v>
      </c>
      <c r="B17" s="410" t="s">
        <v>75</v>
      </c>
      <c r="C17" s="410" t="s">
        <v>80</v>
      </c>
      <c r="D17" s="410" t="s">
        <v>220</v>
      </c>
      <c r="E17" s="411" t="s">
        <v>413</v>
      </c>
      <c r="F17" s="405" t="n">
        <v>72000</v>
      </c>
      <c r="G17" s="405" t="n">
        <f aca="false">SUM(H17:M17)</f>
        <v>33442</v>
      </c>
      <c r="H17" s="406"/>
      <c r="I17" s="412"/>
      <c r="J17" s="407"/>
      <c r="K17" s="407"/>
      <c r="L17" s="412" t="n">
        <v>33442</v>
      </c>
      <c r="M17" s="409"/>
    </row>
    <row r="18" customFormat="false" ht="30" hidden="false" customHeight="true" outlineLevel="0" collapsed="false">
      <c r="A18" s="401" t="s">
        <v>414</v>
      </c>
      <c r="B18" s="413" t="s">
        <v>96</v>
      </c>
      <c r="C18" s="413" t="s">
        <v>245</v>
      </c>
      <c r="D18" s="413" t="s">
        <v>246</v>
      </c>
      <c r="E18" s="414" t="s">
        <v>415</v>
      </c>
      <c r="F18" s="396" t="n">
        <v>75700</v>
      </c>
      <c r="G18" s="415" t="n">
        <f aca="false">SUM(H18:M18)</f>
        <v>37812</v>
      </c>
      <c r="H18" s="416"/>
      <c r="I18" s="417"/>
      <c r="J18" s="417"/>
      <c r="K18" s="417"/>
      <c r="L18" s="418" t="n">
        <v>37812</v>
      </c>
      <c r="M18" s="409"/>
    </row>
    <row r="19" customFormat="false" ht="65.25" hidden="false" customHeight="true" outlineLevel="0" collapsed="false">
      <c r="A19" s="419" t="s">
        <v>416</v>
      </c>
      <c r="B19" s="420" t="s">
        <v>263</v>
      </c>
      <c r="C19" s="420" t="s">
        <v>266</v>
      </c>
      <c r="D19" s="420" t="s">
        <v>267</v>
      </c>
      <c r="E19" s="421" t="s">
        <v>417</v>
      </c>
      <c r="F19" s="422" t="n">
        <v>40000</v>
      </c>
      <c r="G19" s="422" t="n">
        <f aca="false">SUM(H19:M19)</f>
        <v>0</v>
      </c>
      <c r="H19" s="423"/>
      <c r="I19" s="424"/>
      <c r="J19" s="424"/>
      <c r="K19" s="424"/>
      <c r="L19" s="425"/>
      <c r="M19" s="426" t="n">
        <v>0</v>
      </c>
    </row>
    <row r="20" customFormat="false" ht="25.5" hidden="false" customHeight="true" outlineLevel="0" collapsed="false">
      <c r="A20" s="386" t="s">
        <v>418</v>
      </c>
      <c r="B20" s="386"/>
      <c r="C20" s="386"/>
      <c r="D20" s="386"/>
      <c r="E20" s="386"/>
      <c r="F20" s="387" t="n">
        <f aca="false">SUM(F21:F27)</f>
        <v>462000</v>
      </c>
      <c r="G20" s="387" t="n">
        <f aca="false">SUM(G21:G27)</f>
        <v>0</v>
      </c>
      <c r="H20" s="387" t="n">
        <f aca="false">SUM(H21:H27)</f>
        <v>0</v>
      </c>
      <c r="I20" s="387" t="n">
        <f aca="false">SUM(I21:I27)</f>
        <v>0</v>
      </c>
      <c r="J20" s="387" t="n">
        <f aca="false">J21+J27</f>
        <v>0</v>
      </c>
      <c r="K20" s="387" t="n">
        <f aca="false">SUM(K21:K27)</f>
        <v>0</v>
      </c>
      <c r="L20" s="387" t="n">
        <f aca="false">SUM(L21:L27)</f>
        <v>0</v>
      </c>
      <c r="M20" s="387" t="n">
        <f aca="false">SUM(M21:M27)</f>
        <v>0</v>
      </c>
    </row>
    <row r="21" customFormat="false" ht="55.5" hidden="false" customHeight="true" outlineLevel="0" collapsed="false">
      <c r="A21" s="427" t="s">
        <v>394</v>
      </c>
      <c r="B21" s="428" t="n">
        <v>600</v>
      </c>
      <c r="C21" s="428" t="n">
        <v>60013</v>
      </c>
      <c r="D21" s="428" t="n">
        <v>6300</v>
      </c>
      <c r="E21" s="429" t="s">
        <v>419</v>
      </c>
      <c r="F21" s="430" t="n">
        <v>100000</v>
      </c>
      <c r="G21" s="396" t="n">
        <f aca="false">SUM(H21:M21)</f>
        <v>0</v>
      </c>
      <c r="H21" s="431"/>
      <c r="I21" s="432"/>
      <c r="J21" s="433" t="n">
        <v>0</v>
      </c>
      <c r="K21" s="432"/>
      <c r="L21" s="432"/>
      <c r="M21" s="434"/>
    </row>
    <row r="22" customFormat="false" ht="56.25" hidden="false" customHeight="true" outlineLevel="0" collapsed="false">
      <c r="A22" s="401" t="s">
        <v>396</v>
      </c>
      <c r="B22" s="435" t="n">
        <v>600</v>
      </c>
      <c r="C22" s="435" t="n">
        <v>60016</v>
      </c>
      <c r="D22" s="435" t="n">
        <v>6300</v>
      </c>
      <c r="E22" s="436" t="s">
        <v>420</v>
      </c>
      <c r="F22" s="404" t="n">
        <v>20000</v>
      </c>
      <c r="G22" s="396" t="n">
        <f aca="false">SUM(H22:M22)</f>
        <v>0</v>
      </c>
      <c r="H22" s="406"/>
      <c r="I22" s="407"/>
      <c r="J22" s="408" t="n">
        <v>0</v>
      </c>
      <c r="K22" s="407"/>
      <c r="L22" s="407"/>
      <c r="M22" s="409"/>
    </row>
    <row r="23" customFormat="false" ht="70.5" hidden="false" customHeight="true" outlineLevel="0" collapsed="false">
      <c r="A23" s="437" t="s">
        <v>398</v>
      </c>
      <c r="B23" s="428" t="n">
        <v>600</v>
      </c>
      <c r="C23" s="428" t="n">
        <v>60016</v>
      </c>
      <c r="D23" s="428" t="n">
        <v>6300</v>
      </c>
      <c r="E23" s="438" t="s">
        <v>421</v>
      </c>
      <c r="F23" s="430" t="n">
        <v>20000</v>
      </c>
      <c r="G23" s="396" t="n">
        <f aca="false">SUM(H23:M23)</f>
        <v>0</v>
      </c>
      <c r="H23" s="439"/>
      <c r="I23" s="440"/>
      <c r="J23" s="433" t="n">
        <v>0</v>
      </c>
      <c r="K23" s="440"/>
      <c r="L23" s="440"/>
      <c r="M23" s="441"/>
    </row>
    <row r="24" customFormat="false" ht="57.75" hidden="false" customHeight="true" outlineLevel="0" collapsed="false">
      <c r="A24" s="427" t="s">
        <v>400</v>
      </c>
      <c r="B24" s="442" t="n">
        <v>600</v>
      </c>
      <c r="C24" s="442" t="n">
        <v>60016</v>
      </c>
      <c r="D24" s="442" t="n">
        <v>6300</v>
      </c>
      <c r="E24" s="443" t="s">
        <v>422</v>
      </c>
      <c r="F24" s="444" t="n">
        <v>70000</v>
      </c>
      <c r="G24" s="396" t="n">
        <f aca="false">SUM(H24:M24)</f>
        <v>0</v>
      </c>
      <c r="H24" s="416"/>
      <c r="I24" s="417"/>
      <c r="J24" s="445" t="n">
        <v>0</v>
      </c>
      <c r="K24" s="417"/>
      <c r="L24" s="417"/>
      <c r="M24" s="446"/>
    </row>
    <row r="25" customFormat="false" ht="69" hidden="false" customHeight="true" outlineLevel="0" collapsed="false">
      <c r="A25" s="401" t="s">
        <v>402</v>
      </c>
      <c r="B25" s="435" t="n">
        <v>600</v>
      </c>
      <c r="C25" s="435" t="n">
        <v>60016</v>
      </c>
      <c r="D25" s="435" t="n">
        <v>6300</v>
      </c>
      <c r="E25" s="447" t="s">
        <v>423</v>
      </c>
      <c r="F25" s="404" t="n">
        <v>30000</v>
      </c>
      <c r="G25" s="405" t="n">
        <f aca="false">SUM(H25:M25)</f>
        <v>0</v>
      </c>
      <c r="H25" s="406"/>
      <c r="I25" s="407"/>
      <c r="J25" s="408" t="n">
        <v>0</v>
      </c>
      <c r="K25" s="407"/>
      <c r="L25" s="407"/>
      <c r="M25" s="409"/>
    </row>
    <row r="26" customFormat="false" ht="56.25" hidden="false" customHeight="true" outlineLevel="0" collapsed="false">
      <c r="A26" s="401" t="s">
        <v>404</v>
      </c>
      <c r="B26" s="435" t="n">
        <v>600</v>
      </c>
      <c r="C26" s="435" t="n">
        <v>60016</v>
      </c>
      <c r="D26" s="435" t="n">
        <v>6300</v>
      </c>
      <c r="E26" s="436" t="s">
        <v>424</v>
      </c>
      <c r="F26" s="404" t="n">
        <v>180000</v>
      </c>
      <c r="G26" s="396" t="n">
        <f aca="false">SUM(H26:M26)</f>
        <v>0</v>
      </c>
      <c r="H26" s="406"/>
      <c r="I26" s="407"/>
      <c r="J26" s="408" t="n">
        <v>0</v>
      </c>
      <c r="K26" s="407"/>
      <c r="L26" s="407"/>
      <c r="M26" s="409"/>
    </row>
    <row r="27" customFormat="false" ht="35.25" hidden="false" customHeight="true" outlineLevel="0" collapsed="false">
      <c r="A27" s="448" t="s">
        <v>406</v>
      </c>
      <c r="B27" s="449" t="s">
        <v>48</v>
      </c>
      <c r="C27" s="449" t="s">
        <v>49</v>
      </c>
      <c r="D27" s="449" t="s">
        <v>192</v>
      </c>
      <c r="E27" s="450" t="s">
        <v>425</v>
      </c>
      <c r="F27" s="451" t="n">
        <v>42000</v>
      </c>
      <c r="G27" s="452" t="n">
        <f aca="false">SUM(H27:M27)</f>
        <v>0</v>
      </c>
      <c r="H27" s="453"/>
      <c r="I27" s="454"/>
      <c r="J27" s="455" t="n">
        <v>0</v>
      </c>
      <c r="K27" s="454"/>
      <c r="L27" s="454"/>
      <c r="M27" s="456"/>
    </row>
    <row r="28" s="462" customFormat="true" ht="24" hidden="false" customHeight="true" outlineLevel="0" collapsed="false">
      <c r="A28" s="386" t="s">
        <v>426</v>
      </c>
      <c r="B28" s="386"/>
      <c r="C28" s="386"/>
      <c r="D28" s="386"/>
      <c r="E28" s="386"/>
      <c r="F28" s="457" t="n">
        <f aca="false">F7+F20</f>
        <v>2235953</v>
      </c>
      <c r="G28" s="457" t="n">
        <f aca="false">G7+G20</f>
        <v>895521.1</v>
      </c>
      <c r="H28" s="458" t="n">
        <f aca="false">H7+H20</f>
        <v>0</v>
      </c>
      <c r="I28" s="459" t="n">
        <f aca="false">I7+I20</f>
        <v>0</v>
      </c>
      <c r="J28" s="459" t="n">
        <f aca="false">J7+J20</f>
        <v>750589.1</v>
      </c>
      <c r="K28" s="459" t="n">
        <f aca="false">K7+K20</f>
        <v>0</v>
      </c>
      <c r="L28" s="459" t="n">
        <f aca="false">L7+L20</f>
        <v>144932</v>
      </c>
      <c r="M28" s="460" t="n">
        <f aca="false">M7+M20</f>
        <v>0</v>
      </c>
      <c r="N28" s="461"/>
    </row>
    <row r="29" customFormat="false" ht="13.5" hidden="false" customHeight="false" outlineLevel="0" collapsed="false"/>
    <row r="30" customFormat="false" ht="12.75" hidden="false" customHeight="false" outlineLevel="0" collapsed="false">
      <c r="A30" s="463"/>
    </row>
  </sheetData>
  <mergeCells count="14">
    <mergeCell ref="A2:M2"/>
    <mergeCell ref="H3:J3"/>
    <mergeCell ref="A4:A5"/>
    <mergeCell ref="B4:B5"/>
    <mergeCell ref="C4:C5"/>
    <mergeCell ref="D4:D5"/>
    <mergeCell ref="E4:E5"/>
    <mergeCell ref="F4:F5"/>
    <mergeCell ref="G4:G5"/>
    <mergeCell ref="H4:J4"/>
    <mergeCell ref="K4:M4"/>
    <mergeCell ref="A7:E7"/>
    <mergeCell ref="A20:E20"/>
    <mergeCell ref="A28:E28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8:17:03Z</dcterms:created>
  <dc:creator>Renata Kozłowska</dc:creator>
  <dc:description/>
  <dc:language>en-US</dc:language>
  <cp:lastModifiedBy>ppp</cp:lastModifiedBy>
  <cp:lastPrinted>2011-08-19T05:59:32Z</cp:lastPrinted>
  <dcterms:modified xsi:type="dcterms:W3CDTF">2011-08-19T05:59:44Z</dcterms:modified>
  <cp:revision>0</cp:revision>
  <dc:subject/>
  <dc:title/>
</cp:coreProperties>
</file>