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prawiona na 2009 do RIO " sheetId="1" state="visible" r:id="rId2"/>
    <sheet name="przych.i rozch.zał 1" sheetId="2" state="visible" r:id="rId3"/>
    <sheet name="r-ek doch.wł" sheetId="3" state="visible" r:id="rId4"/>
    <sheet name="autopopr-FS-2009" sheetId="4" state="visible" r:id="rId5"/>
    <sheet name="autopopr-WPI-2009" sheetId="5" state="visible" r:id="rId6"/>
    <sheet name="PFZG-2009" sheetId="6" state="visible" r:id="rId7"/>
    <sheet name="PFOś-2009" sheetId="7" state="visible" r:id="rId8"/>
    <sheet name="adm rzad.09" sheetId="8" state="visible" r:id="rId9"/>
    <sheet name="porozum7" sheetId="9" state="visible" r:id="rId10"/>
  </sheets>
  <externalReferences>
    <externalReference r:id="rId11"/>
    <externalReference r:id="rId12"/>
  </externalReferences>
  <definedNames>
    <definedName function="false" hidden="false" localSheetId="3" name="_xlnm.Print_Area" vbProcedure="false">'autopopr-FS-2009'!$A$1:$S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70">
  <si>
    <t xml:space="preserve">Prognoza kwoty długu i spłat na rok 2009 i lata następne</t>
  </si>
  <si>
    <t xml:space="preserve">ZAŁACZNIK do Uchwały ZP NR…./2008</t>
  </si>
  <si>
    <t xml:space="preserve">Lp.</t>
  </si>
  <si>
    <t xml:space="preserve">Wyszczególnienie</t>
  </si>
  <si>
    <t xml:space="preserve">Kwota długu na dzień 31.12.2008</t>
  </si>
  <si>
    <t xml:space="preserve">Prognoza</t>
  </si>
  <si>
    <t xml:space="preserve">OGÓŁEM</t>
  </si>
  <si>
    <t xml:space="preserve">1.</t>
  </si>
  <si>
    <r>
      <rPr>
        <b val="true"/>
        <sz val="10"/>
        <rFont val="Times New Roman"/>
        <family val="1"/>
        <charset val="238"/>
      </rPr>
      <t xml:space="preserve">Zobowiązania wg tytułów dłużnych: </t>
    </r>
    <r>
      <rPr>
        <sz val="10"/>
        <rFont val="Times New Roman"/>
        <family val="1"/>
        <charset val="238"/>
      </rPr>
      <t xml:space="preserve">(1.1+1.2+1.3)</t>
    </r>
  </si>
  <si>
    <t xml:space="preserve">1.1</t>
  </si>
  <si>
    <t xml:space="preserve">Zaciągnięte zobowiązania (bez prefinansowania) z tytułu:</t>
  </si>
  <si>
    <t xml:space="preserve">1.1.1</t>
  </si>
  <si>
    <t xml:space="preserve">pożyczek</t>
  </si>
  <si>
    <t xml:space="preserve">1.1.2</t>
  </si>
  <si>
    <t xml:space="preserve">kredytów</t>
  </si>
  <si>
    <t xml:space="preserve">1.1.3</t>
  </si>
  <si>
    <t xml:space="preserve">obligacji</t>
  </si>
  <si>
    <t xml:space="preserve">1.21</t>
  </si>
  <si>
    <t xml:space="preserve">Kredyt zaciagniety w roku budżetowym </t>
  </si>
  <si>
    <t xml:space="preserve">1.2.1</t>
  </si>
  <si>
    <t xml:space="preserve">pożyczki</t>
  </si>
  <si>
    <t xml:space="preserve">1.2.3</t>
  </si>
  <si>
    <t xml:space="preserve">OBIGACJE 2007-2008</t>
  </si>
  <si>
    <t xml:space="preserve">OBLIGACJE PLANOWANE NA 2009 ROK</t>
  </si>
  <si>
    <t xml:space="preserve">1.3</t>
  </si>
  <si>
    <t xml:space="preserve">Pożyczki, kredyty i obligacje na prefinansowanie</t>
  </si>
  <si>
    <t xml:space="preserve">1.3.1</t>
  </si>
  <si>
    <t xml:space="preserve">Zaciągnięte zobowiązania  </t>
  </si>
  <si>
    <t xml:space="preserve">1.3.2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prefinansowania</t>
  </si>
  <si>
    <t xml:space="preserve">2.1.1</t>
  </si>
  <si>
    <t xml:space="preserve">kredytów i pożyczek </t>
  </si>
  <si>
    <t xml:space="preserve">2.1.2</t>
  </si>
  <si>
    <t xml:space="preserve">wykup papierów wartościowych</t>
  </si>
  <si>
    <t xml:space="preserve">2.1.3</t>
  </si>
  <si>
    <t xml:space="preserve">udzielonych poręczeń 7.233tys. BRE Bank Hipot.16.02.2006r.- SP ZOZ kredyt 5.000tys.zł)- 7.233 tys -2006r.</t>
  </si>
  <si>
    <t xml:space="preserve">udzielonych poręczeń 10.000 tys -2007r.BRE Bank Hipot. 03.07.2007 SP ZOZ -kredyt 6.300zł</t>
  </si>
  <si>
    <t xml:space="preserve">planowane poręczenie 10 mln zł </t>
  </si>
  <si>
    <t xml:space="preserve">2.2</t>
  </si>
  <si>
    <t xml:space="preserve">Spłata zobowiązań z tytułu prefinansowania</t>
  </si>
  <si>
    <t xml:space="preserve">2.3</t>
  </si>
  <si>
    <t xml:space="preserve">Spłata odsetek i dyskonta</t>
  </si>
  <si>
    <t xml:space="preserve">odsetki od planowanych obligacji w 2009 roku (6,250 mln)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</t>
  </si>
  <si>
    <t xml:space="preserve">6.1</t>
  </si>
  <si>
    <r>
      <rPr>
        <b val="true"/>
        <sz val="10"/>
        <rFont val="Times New Roman"/>
        <family val="1"/>
        <charset val="238"/>
      </rPr>
      <t xml:space="preserve">długu </t>
    </r>
    <r>
      <rPr>
        <sz val="10"/>
        <rFont val="Times New Roman"/>
        <family val="1"/>
        <charset val="238"/>
      </rPr>
      <t xml:space="preserve">(art. 170 ust. 1)         1:3</t>
    </r>
  </si>
  <si>
    <t xml:space="preserve">6.2</t>
  </si>
  <si>
    <r>
      <rPr>
        <b val="true"/>
        <sz val="10"/>
        <rFont val="Times New Roman"/>
        <family val="1"/>
        <charset val="238"/>
      </rPr>
      <t xml:space="preserve">długu po uwzględnieniu wyłączeń </t>
    </r>
    <r>
      <rPr>
        <sz val="10"/>
        <rFont val="Times New Roman"/>
        <family val="1"/>
        <charset val="238"/>
      </rPr>
      <t xml:space="preserve">(art. 170 ust. 3)
(1.1+1.2-1.3):3</t>
    </r>
  </si>
  <si>
    <t xml:space="preserve">6.3</t>
  </si>
  <si>
    <r>
      <rPr>
        <b val="true"/>
        <sz val="10"/>
        <rFont val="Times New Roman"/>
        <family val="1"/>
        <charset val="238"/>
      </rPr>
      <t xml:space="preserve">spłaty zadłużenia </t>
    </r>
    <r>
      <rPr>
        <sz val="10"/>
        <rFont val="Times New Roman"/>
        <family val="1"/>
        <charset val="238"/>
      </rPr>
      <t xml:space="preserve">(art. 169 ust. 1)        (2:3)</t>
    </r>
  </si>
  <si>
    <t xml:space="preserve">6.4</t>
  </si>
  <si>
    <r>
      <rPr>
        <b val="true"/>
        <sz val="10"/>
        <rFont val="Times New Roman"/>
        <family val="1"/>
        <charset val="238"/>
      </rPr>
      <t xml:space="preserve">spłaty zadłużenia po uwzględnieniu wyłączeń </t>
    </r>
    <r>
      <rPr>
        <sz val="10"/>
        <rFont val="Times New Roman"/>
        <family val="1"/>
        <charset val="238"/>
      </rPr>
      <t xml:space="preserve">(art. 169 ust. 3)      (2.1+2.3):3</t>
    </r>
  </si>
  <si>
    <t xml:space="preserve">Przychody i rozchody budżetu w 2009 r.</t>
  </si>
  <si>
    <t xml:space="preserve">w złotych</t>
  </si>
  <si>
    <t xml:space="preserve">Treść</t>
  </si>
  <si>
    <t xml:space="preserve">Klasyfikacja
§</t>
  </si>
  <si>
    <t xml:space="preserve">Kwota
2007 r.</t>
  </si>
  <si>
    <t xml:space="preserve">Przychody ogółem:</t>
  </si>
  <si>
    <t xml:space="preserve">Kredyty</t>
  </si>
  <si>
    <t xml:space="preserve">§ 952</t>
  </si>
  <si>
    <t xml:space="preserve">2.</t>
  </si>
  <si>
    <t xml:space="preserve">obligacje</t>
  </si>
  <si>
    <t xml:space="preserve">§ 931</t>
  </si>
  <si>
    <t xml:space="preserve">Nadwyżka z lat ubiegłych</t>
  </si>
  <si>
    <t xml:space="preserve">§ 957</t>
  </si>
  <si>
    <t xml:space="preserve">Przychody ze spłat pożyczek i kredytów udzielonych ze środków publicznych</t>
  </si>
  <si>
    <t xml:space="preserve">§ 951</t>
  </si>
  <si>
    <t xml:space="preserve">Przychody z tytułu innych rozliczeń krajowych</t>
  </si>
  <si>
    <t xml:space="preserve">§ 955</t>
  </si>
  <si>
    <t xml:space="preserve">Rozchody ogółem:</t>
  </si>
  <si>
    <t xml:space="preserve">Wykup innych papierów wartościowych</t>
  </si>
  <si>
    <t xml:space="preserve">§ 982</t>
  </si>
  <si>
    <t xml:space="preserve">Spłaty otrzymanych krajowych pożyczek i kredytów</t>
  </si>
  <si>
    <t xml:space="preserve">§ 992</t>
  </si>
  <si>
    <t xml:space="preserve">Plan dochodów i wydatków dla dochodów własnych  na 2009 r.</t>
  </si>
  <si>
    <t xml:space="preserve">Dział</t>
  </si>
  <si>
    <t xml:space="preserve">Rozdział</t>
  </si>
  <si>
    <t xml:space="preserve">Stan środków pieniężnych na początek roku</t>
  </si>
  <si>
    <t xml:space="preserve">Dochody</t>
  </si>
  <si>
    <t xml:space="preserve">Wydatki</t>
  </si>
  <si>
    <t xml:space="preserve">Stan środków pieniężnych na koniec roku</t>
  </si>
  <si>
    <t xml:space="preserve">Rozliczenia
z budżetem
z tytułu wpłat nadwyżek środków za 2006 r.</t>
  </si>
  <si>
    <t xml:space="preserve">ogółem</t>
  </si>
  <si>
    <t xml:space="preserve">w tym:</t>
  </si>
  <si>
    <t xml:space="preserve">w tym: wpłata do budżetu</t>
  </si>
  <si>
    <t xml:space="preserve">źródła dochodów</t>
  </si>
  <si>
    <t xml:space="preserve">§ 265</t>
  </si>
  <si>
    <t xml:space="preserve">na inwestycje</t>
  </si>
  <si>
    <t xml:space="preserve">ZSP Szprotawa</t>
  </si>
  <si>
    <t xml:space="preserve">801</t>
  </si>
  <si>
    <t xml:space="preserve">80120</t>
  </si>
  <si>
    <t xml:space="preserve">x</t>
  </si>
  <si>
    <t xml:space="preserve">ZSO Żagań</t>
  </si>
  <si>
    <t xml:space="preserve">ZST-H w Żaganiu</t>
  </si>
  <si>
    <t xml:space="preserve">80130</t>
  </si>
  <si>
    <t xml:space="preserve">ZSM w Żaganiu</t>
  </si>
  <si>
    <t xml:space="preserve">ZSZ Szprotawa</t>
  </si>
  <si>
    <t xml:space="preserve">ZSP Iłowa</t>
  </si>
  <si>
    <t xml:space="preserve">7.</t>
  </si>
  <si>
    <t xml:space="preserve">854</t>
  </si>
  <si>
    <t xml:space="preserve">85410</t>
  </si>
  <si>
    <t xml:space="preserve">8.</t>
  </si>
  <si>
    <t xml:space="preserve">Powiatowy Dom Dziecka</t>
  </si>
  <si>
    <t xml:space="preserve">852</t>
  </si>
  <si>
    <t xml:space="preserve">85201</t>
  </si>
  <si>
    <t xml:space="preserve">9.</t>
  </si>
  <si>
    <t xml:space="preserve">SOSzW Szprotawa</t>
  </si>
  <si>
    <t xml:space="preserve">85403</t>
  </si>
  <si>
    <t xml:space="preserve">10.</t>
  </si>
  <si>
    <t xml:space="preserve">SOSzW Żagań</t>
  </si>
  <si>
    <t xml:space="preserve">11.</t>
  </si>
  <si>
    <t xml:space="preserve">12.</t>
  </si>
  <si>
    <t xml:space="preserve">PPSP w Żaganiu</t>
  </si>
  <si>
    <t xml:space="preserve">754</t>
  </si>
  <si>
    <t xml:space="preserve">75411</t>
  </si>
  <si>
    <t xml:space="preserve">13.</t>
  </si>
  <si>
    <t xml:space="preserve">PPP Żagań</t>
  </si>
  <si>
    <t xml:space="preserve">85406</t>
  </si>
  <si>
    <t xml:space="preserve">14.</t>
  </si>
  <si>
    <t xml:space="preserve">Starostwo Powiatowe</t>
  </si>
  <si>
    <t xml:space="preserve">750</t>
  </si>
  <si>
    <t xml:space="preserve">75020</t>
  </si>
  <si>
    <t xml:space="preserve">15.</t>
  </si>
  <si>
    <t xml:space="preserve">75075</t>
  </si>
  <si>
    <t xml:space="preserve">16.</t>
  </si>
  <si>
    <t xml:space="preserve">75095</t>
  </si>
  <si>
    <t xml:space="preserve">17.</t>
  </si>
  <si>
    <t xml:space="preserve">851</t>
  </si>
  <si>
    <t xml:space="preserve">85195</t>
  </si>
  <si>
    <t xml:space="preserve">Ogółem</t>
  </si>
  <si>
    <t xml:space="preserve">Wydatki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)
</t>
  </si>
  <si>
    <t xml:space="preserve">Wydatki
w okresie realizacji Projektu (całkowita wartość Projektu)
(6+7)</t>
  </si>
  <si>
    <t xml:space="preserve">Planowane wydatki</t>
  </si>
  <si>
    <t xml:space="preserve">Środki
z budżetu krajowego   9</t>
  </si>
  <si>
    <t xml:space="preserve">Środki
z budżetu UE                  8</t>
  </si>
  <si>
    <t xml:space="preserve">2009 r.</t>
  </si>
  <si>
    <t xml:space="preserve">Wydatki razem (9+13)</t>
  </si>
  <si>
    <t xml:space="preserve">z tego:</t>
  </si>
  <si>
    <t xml:space="preserve">Środki z budżetu krajowego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pozostałe</t>
  </si>
  <si>
    <t xml:space="preserve">pożyczki na prefinansowanie z budżetu państwa</t>
  </si>
  <si>
    <t xml:space="preserve">Wydatki majątkowe razem:</t>
  </si>
  <si>
    <t xml:space="preserve">1.0</t>
  </si>
  <si>
    <t xml:space="preserve">Program:  Lubuski Regionalny Program Operacyjny na lata 2007-2013</t>
  </si>
  <si>
    <t xml:space="preserve">Priorytet I: Rozwój  infrastruktury wzmacniającej konkurencyjność regionów.</t>
  </si>
  <si>
    <t xml:space="preserve">Działanie:1.1. Poprawa stanu infrastruktury transportrowej w regionie</t>
  </si>
  <si>
    <t xml:space="preserve">Nazwa projektu: "Przebudowa drogi powiatowej nr 1078F od km 17+200 do km 19+836,5".</t>
  </si>
  <si>
    <t xml:space="preserve">600; 60014</t>
  </si>
  <si>
    <t xml:space="preserve">Razem wydatki:</t>
  </si>
  <si>
    <t xml:space="preserve">Program: Lubuski Regionalny Program Operacyjny</t>
  </si>
  <si>
    <t xml:space="preserve">Priorytet:III.  Ochrona i zarządzanie zasobami środowiska przyrodniczego</t>
  </si>
  <si>
    <t xml:space="preserve">Działanie:3.2. poprawa jakości powietrza efektywności energetycznej oraz rozwój i wykorzystanie odnawialnych źródeł enegii</t>
  </si>
  <si>
    <t xml:space="preserve">Nazwa projektu: Termomodrnizacja Zespołu Szkół Ponadgimnazjalnych w Szprotawie</t>
  </si>
  <si>
    <t xml:space="preserve">801, 80120</t>
  </si>
  <si>
    <t xml:space="preserve">1.2</t>
  </si>
  <si>
    <t xml:space="preserve">Priorytet:IV.  Rozwój i modernizacja infrastruktury społecznej</t>
  </si>
  <si>
    <t xml:space="preserve">Działanie:4.2. Rozwój i modernizacja lokalnej infrastruktury edukacyjnej</t>
  </si>
  <si>
    <t xml:space="preserve">Nazwa projektu: Budowa boiska wielofunkcyjne przy szkołach ponadgimnazjalnych</t>
  </si>
  <si>
    <t xml:space="preserve">801,80130</t>
  </si>
  <si>
    <t xml:space="preserve">   2009 r.</t>
  </si>
  <si>
    <t xml:space="preserve">Nazwa projektu: Budowa boiska w ZSO w Żaganiu</t>
  </si>
  <si>
    <t xml:space="preserve">801,80120</t>
  </si>
  <si>
    <t xml:space="preserve">1.4</t>
  </si>
  <si>
    <t xml:space="preserve">Program: Lubuski Regionalny Program Operacyjny na lata 2007-2013</t>
  </si>
  <si>
    <t xml:space="preserve">Priorytet: III Ochrona i zarządzanie zasobami środowiska przyrodniczego</t>
  </si>
  <si>
    <t xml:space="preserve">Działanie: 3.1 Infrastruktura ochrony środowiska przyrodniczego</t>
  </si>
  <si>
    <t xml:space="preserve">Nazwa projektu: "Budowa zespołu garaży przy Komendzie Powiiatowej Państwowej Straży Pożarnej w Żaganiu"</t>
  </si>
  <si>
    <t xml:space="preserve">z tego 2008</t>
  </si>
  <si>
    <t xml:space="preserve">2010 r.</t>
  </si>
  <si>
    <t xml:space="preserve">1.5</t>
  </si>
  <si>
    <t xml:space="preserve">Nazwa projektu: "Zakup samochodu kontrolno - rozpoznawczego z funkcją do ograniczania stref skażeń chemicznych"</t>
  </si>
  <si>
    <t xml:space="preserve">wkład własny PFOŚiGW</t>
  </si>
  <si>
    <t xml:space="preserve">1.6</t>
  </si>
  <si>
    <t xml:space="preserve">Działanie:4.1. Rozwój i modernizacja  infrastruktury ochrony zdrowia</t>
  </si>
  <si>
    <t xml:space="preserve">Nazwa projektu: Dostosowanie pomieszczeń na potrzeby Oddziału Intensywnej Opieki Medycznej i Endoskopii w szpitalu powiatowym w Żaganiu</t>
  </si>
  <si>
    <t xml:space="preserve">851; 85111</t>
  </si>
  <si>
    <t xml:space="preserve">z tego: 2009 r.</t>
  </si>
  <si>
    <t xml:space="preserve">Wydatki bieżące razem:</t>
  </si>
  <si>
    <t xml:space="preserve">Prpgram: Poprawa i Rozwój Obszarów Wiejskich 2007-2013</t>
  </si>
  <si>
    <t xml:space="preserve">Priorytet:2 „Zrównoważony rozwój obszarów wiejskich”</t>
  </si>
  <si>
    <t xml:space="preserve">Działanie: Poprawianie i rozwijanie infrastruktury związanej z rozwojem i dostosowaniem rolnictaw i leśnictwa przez scalanie gruntów</t>
  </si>
  <si>
    <t xml:space="preserve">Nazwa projektu:Scalanie gruntów wsi Przecław wraz z zagospoadarowaniem poscaleniowym.</t>
  </si>
  <si>
    <t xml:space="preserve">010, 01005</t>
  </si>
  <si>
    <r>
      <rPr>
        <sz val="8"/>
        <rFont val="Times New Roman"/>
        <family val="1"/>
        <charset val="238"/>
      </rPr>
      <t xml:space="preserve">Razem wydatki: </t>
    </r>
    <r>
      <rPr>
        <b val="true"/>
        <sz val="8"/>
        <rFont val="Times New Roman"/>
        <family val="1"/>
        <charset val="238"/>
      </rPr>
      <t xml:space="preserve">zlecone</t>
    </r>
  </si>
  <si>
    <t xml:space="preserve">Program: PROGRAM OPERACYJNY KAPITAŁ LUDZKI</t>
  </si>
  <si>
    <t xml:space="preserve">Priorytet:VIII. Regionalne Kadry Gospodarki</t>
  </si>
  <si>
    <t xml:space="preserve">Działanie: 8.1. Wspieranie rozwoju kwalifikacji zawodowych i doradztwo dla przedsiębiorstw</t>
  </si>
  <si>
    <t xml:space="preserve">Nazwa projektu:"Wsparcie doradcze dla przedsiębiorców"</t>
  </si>
  <si>
    <t xml:space="preserve">750, 75095</t>
  </si>
  <si>
    <t xml:space="preserve">Nazwa projektu:"Polsko Niemieckie warsztaty dla młodzieży zwiazane z przedsiębiorczościa"</t>
  </si>
  <si>
    <t xml:space="preserve">2.4</t>
  </si>
  <si>
    <t xml:space="preserve">Projektodawca  Powiatowy Urząd Pracy w Żaganiu</t>
  </si>
  <si>
    <t xml:space="preserve">Priorytet VI. Rynek pracy otwarty dla  wszystkich.</t>
  </si>
  <si>
    <t xml:space="preserve">środki własne FP-(9)-85322</t>
  </si>
  <si>
    <t xml:space="preserve">Działanie:  6.1 Poprawa dostepu do zatrudnienia oraz wspieranie aktywności  zawodowej w regionie w  regionie</t>
  </si>
  <si>
    <t xml:space="preserve">Poddziałanie:   6.1.2  Wsparcie powiatowych i wojewódzkich urzędów  w realizacji zadań na rzecz aktywizacji zawodowej osób  bezrobotnych w regionie .</t>
  </si>
  <si>
    <t xml:space="preserve">Nazwa projektu :   TWOJA KARIERA</t>
  </si>
  <si>
    <t xml:space="preserve">Razem wydatki :     </t>
  </si>
  <si>
    <t xml:space="preserve">(8)</t>
  </si>
  <si>
    <t xml:space="preserve">853   85333</t>
  </si>
  <si>
    <t xml:space="preserve">2009   rok              265 806,69</t>
  </si>
  <si>
    <t xml:space="preserve">2010   rok              172 002,03</t>
  </si>
  <si>
    <t xml:space="preserve">Ogółem (1+2)</t>
  </si>
  <si>
    <t xml:space="preserve">2009 ROK SRODKI Z BUDŻETU</t>
  </si>
  <si>
    <t xml:space="preserve">Wydatki autopoprawka</t>
  </si>
  <si>
    <t xml:space="preserve">8 budżet UE</t>
  </si>
  <si>
    <t xml:space="preserve">Limity wydatków na wieloletnie programy inwestycyjne w latach 2009 - 2011</t>
  </si>
  <si>
    <t xml:space="preserve">Rozdz.</t>
  </si>
  <si>
    <t xml:space="preserve">Nazwa zadania inwestycyjnego
i okres realizacji
(w latach)</t>
  </si>
  <si>
    <t xml:space="preserve">Łączne koszty finansowe</t>
  </si>
  <si>
    <t xml:space="preserve">wykonanie -lata poprzednie</t>
  </si>
  <si>
    <t xml:space="preserve">Jednostka organizacyjna realizująca program lub koordynująca wykonanie programu</t>
  </si>
  <si>
    <t xml:space="preserve">rok budżetowy 2009 (7+8+9+10)</t>
  </si>
  <si>
    <t xml:space="preserve">z tego źródła finansowania</t>
  </si>
  <si>
    <t xml:space="preserve">dochody własne jst (9)</t>
  </si>
  <si>
    <t xml:space="preserve">fundusze celowe</t>
  </si>
  <si>
    <t xml:space="preserve">środki pochodzące
 z innych  źródeł (5)</t>
  </si>
  <si>
    <t xml:space="preserve">środki wymienione
w art. 5 ust. 1 pkt 2 i 3 u.f.p.(8)</t>
  </si>
  <si>
    <t xml:space="preserve">środki  własne jst (9)</t>
  </si>
  <si>
    <t xml:space="preserve">środki własne jst (9)</t>
  </si>
  <si>
    <t xml:space="preserve">Przebudowa drogi powiatowej nr 1080F od km 10+279 do km 13+850 od granicy powiatu w miejscowości Jankowa Żag. Do skrzyżowania z drogą 1078F za m. Konin Żag.</t>
  </si>
  <si>
    <t xml:space="preserve">Przebudowa drogi powiatowej nr 1078F od km 17+200 do km 19+836,5</t>
  </si>
  <si>
    <t xml:space="preserve">Przebudowa drogi powiatowej nr 1061F (ul. Kolejowa) w Szprotawie</t>
  </si>
  <si>
    <t xml:space="preserve">Przebudowa drogi powiatowej nr 1053F od km 21+050 do km 24+303  Etap I- (NPBDL)</t>
  </si>
  <si>
    <t xml:space="preserve">Przebudowa drogi powiatowej nr 1081F od km 1+886 do km 3+510 od granicy Powiatu do m. Lutynka i drogi nr 1082F od km 4+637 do km 6+000 od  m. Witoszyn Górny W RAMACH NPBDL</t>
  </si>
  <si>
    <t xml:space="preserve">Przebudowa drogi powiatowej nr 1053F od km 13+456 do km 20+790 Etap II- (NPBDL)</t>
  </si>
  <si>
    <t xml:space="preserve">Przebudowa drogi powiatowej nr 1064F od km 10+444 do km 10+852 w miejscowości Rudawica - (NPBDL)</t>
  </si>
  <si>
    <t xml:space="preserve">Przebudowa drogi powiatowej nr 1042F od km 7+395 do km 9+985 od skrzyzowania z drogą krajowa nr 12 do m. Janowiec - (NPBDL)</t>
  </si>
  <si>
    <t xml:space="preserve">Przebudowa drogi powiatowej nr 1056F od km 7+231,5 do km 7+751 w miejscowości Sucha Dolna - (NPBDL)</t>
  </si>
  <si>
    <t xml:space="preserve">Przebudowa drogi powiatowej nr 1071F od km 10+120 granica Powiatu do km 14+304 skrzyżowanie z drogą powiatową nr 1070 w m. Brzeźnica - (NPBDL)</t>
  </si>
  <si>
    <t xml:space="preserve">Przebudowa drogi powiatowej nr 1066F od km 000 do km 4+480 przez Bożnów od skrzyżowania z droga krajowa nr 12 do skrzyżowania z drogą wojewódzką  nr 296- (NPBDL)</t>
  </si>
  <si>
    <t xml:space="preserve">Przebudowa mostu drogowego przez rzeke Bóbr w ciagu drogi powiatowej nr 1062F km 6+779 w miejscowości Bobrowice</t>
  </si>
  <si>
    <t xml:space="preserve">Remont nawierzchni i chodników przy ul. Łąkowej w Żaganiu F4512 na dł. 865m- (NPBDL)</t>
  </si>
  <si>
    <t xml:space="preserve">Obieg dokumentów z modernizacją sieci komputerowej</t>
  </si>
  <si>
    <t xml:space="preserve">Lubuskie e-urząd </t>
  </si>
  <si>
    <t xml:space="preserve">Zakup samochodu kontrolno - rozpoznawczego z funkcją do ograniczania stref skażeń chemicznych</t>
  </si>
  <si>
    <t xml:space="preserve">Budowa zespołu garaży przy Komendzie Powiiatowej Państwowej Straży Pożarnej w Żaganiu</t>
  </si>
  <si>
    <t xml:space="preserve">18.</t>
  </si>
  <si>
    <t xml:space="preserve">Remont budynku ZSO w Żaganiu</t>
  </si>
  <si>
    <t xml:space="preserve">19.</t>
  </si>
  <si>
    <t xml:space="preserve">Budowa boiska przy ZSO w Żaganiu</t>
  </si>
  <si>
    <t xml:space="preserve">20.</t>
  </si>
  <si>
    <t xml:space="preserve">Termomodernizacja Zespołu Szkół Ponadgimnazjalnych w Szprotawie</t>
  </si>
  <si>
    <t xml:space="preserve">21.</t>
  </si>
  <si>
    <t xml:space="preserve">Budowa boisk wielofunkcyjnych- 2boiska</t>
  </si>
  <si>
    <t xml:space="preserve">22.</t>
  </si>
  <si>
    <t xml:space="preserve">Termomodernizacja budynku szkoły Zespołu Szkół Mechanicznych w Żaganiu</t>
  </si>
  <si>
    <t xml:space="preserve">23.</t>
  </si>
  <si>
    <t xml:space="preserve">Utworzenie pracownii zawodowych w celu uruchomienia nowych kierunków kształcenia w ZSP w Szprotawie</t>
  </si>
  <si>
    <t xml:space="preserve">24.</t>
  </si>
  <si>
    <t xml:space="preserve">Dostosowanie pomieszczeń na potrzeby Oddziału Intensywnej Opieki Medycznej i Endoskopii w szpitalu powiatowym w Żaganiu</t>
  </si>
  <si>
    <t xml:space="preserve">25.</t>
  </si>
  <si>
    <t xml:space="preserve">Budowa windy w obiekcie Szpitala Powiatowego w Żaganiu przy ul.Szprotawskiej - przy dofinansowaniu PFRON-130000</t>
  </si>
  <si>
    <t xml:space="preserve">26.</t>
  </si>
  <si>
    <t xml:space="preserve">Zakup aparatury diagnostycznej dla Samodzielnego Publicznego Zakładu Opieki Zdrowotnej w Żaganiu</t>
  </si>
  <si>
    <t xml:space="preserve">27.</t>
  </si>
  <si>
    <t xml:space="preserve">Budowa Centrum Pomocy Specjalistycznej w Żaganiu przy ul. Śląskiej 1.(Przebudowa I kondygnacji (wysoki parter)budynku PPP i PCPR w Żaganiu ul.Ślaska 1)</t>
  </si>
  <si>
    <t xml:space="preserve">28.</t>
  </si>
  <si>
    <t xml:space="preserve">Budowa windy w SOSZW w ŻAGANIU - przy współudziale środków PFRON (1/2 t.j. 120tys zł)</t>
  </si>
  <si>
    <t xml:space="preserve">29.</t>
  </si>
  <si>
    <t xml:space="preserve">Przebudowa pomieszczeń na potrzeby sali rehabilitacyjnej dla Specjalnego Ośrodka Szkolno-Wychowawczego w Szprotawie</t>
  </si>
  <si>
    <t xml:space="preserve">WYDATKI</t>
  </si>
  <si>
    <t xml:space="preserve">zał WPI - FC</t>
  </si>
  <si>
    <t xml:space="preserve">policja</t>
  </si>
  <si>
    <t xml:space="preserve">ppp</t>
  </si>
  <si>
    <t xml:space="preserve">pzon</t>
  </si>
  <si>
    <t xml:space="preserve">straz</t>
  </si>
  <si>
    <t xml:space="preserve">DROGI GMINA Iłowa</t>
  </si>
  <si>
    <t xml:space="preserve">drogi</t>
  </si>
  <si>
    <t xml:space="preserve">grzejniki</t>
  </si>
  <si>
    <t xml:space="preserve">monitoring</t>
  </si>
  <si>
    <t xml:space="preserve">komputery</t>
  </si>
  <si>
    <t xml:space="preserve">Plan przychodów i wydatków Powiatowego Funduszu</t>
  </si>
  <si>
    <t xml:space="preserve">Gospodarki Zasobem Geodezyjnym i Kartograficznym NA 2009 ROK</t>
  </si>
  <si>
    <r>
      <rPr>
        <b val="true"/>
        <sz val="10"/>
        <color rgb="FF0000FF"/>
        <rFont val="Times New Roman"/>
        <family val="1"/>
        <charset val="238"/>
      </rPr>
      <t xml:space="preserve">Plan na 2008 r.</t>
    </r>
    <r>
      <rPr>
        <b val="true"/>
        <sz val="8"/>
        <color rgb="FF0000FF"/>
        <rFont val="Times New Roman"/>
        <family val="1"/>
        <charset val="238"/>
      </rPr>
      <t xml:space="preserve"> (zmiana 12.06.2008)</t>
    </r>
  </si>
  <si>
    <t xml:space="preserve">Plan na 2009 r.</t>
  </si>
  <si>
    <t xml:space="preserve">I.</t>
  </si>
  <si>
    <t xml:space="preserve">Stan środków obrotowych na początek roku</t>
  </si>
  <si>
    <t xml:space="preserve">1.1. środki pieniężne</t>
  </si>
  <si>
    <t xml:space="preserve">1.2. należnosci</t>
  </si>
  <si>
    <t xml:space="preserve">1.3. zobowiązania</t>
  </si>
  <si>
    <t xml:space="preserve">II.</t>
  </si>
  <si>
    <t xml:space="preserve">Przychody</t>
  </si>
  <si>
    <t xml:space="preserve">Wpływy z usług</t>
  </si>
  <si>
    <t xml:space="preserve">Pozostałe odsetki</t>
  </si>
  <si>
    <t xml:space="preserve">III.</t>
  </si>
  <si>
    <t xml:space="preserve">Wydatki bieżące, w tym:</t>
  </si>
  <si>
    <t xml:space="preserve">1.1. zakup materiałów</t>
  </si>
  <si>
    <t xml:space="preserve">1.2. Zakup usług remontowych</t>
  </si>
  <si>
    <t xml:space="preserve">w tym malowanie pomieszczeń -50.000 zł</t>
  </si>
  <si>
    <t xml:space="preserve">1.3.Zakup usług pozostałych</t>
  </si>
  <si>
    <t xml:space="preserve">1.4. Opłaty z tytułu zakupu usług telekomunikacyjnych telefonii stacjonarnej</t>
  </si>
  <si>
    <t xml:space="preserve">1.5. Zakup materiałów papierniczych do sprzętu drukarskiego i urządzeń kserograficznych</t>
  </si>
  <si>
    <t xml:space="preserve">1.6.Zakup usług dostępu do sieci Internet</t>
  </si>
  <si>
    <t xml:space="preserve">Wydatki majątkowe</t>
  </si>
  <si>
    <t xml:space="preserve">2.1. wydatki na zakupy inwestycyjne funduszy celowych</t>
  </si>
  <si>
    <t xml:space="preserve">2.2. elewacja na budynku przy ul. Jana Pawła II</t>
  </si>
  <si>
    <t xml:space="preserve">Przelewy redystrybucyjne</t>
  </si>
  <si>
    <t xml:space="preserve">3.1. Odpis 10% od przychodów własnych dla funduszu centralnego (10% od poz.II.1)</t>
  </si>
  <si>
    <t xml:space="preserve">3.2. Odpis 10% od przychodów własnych dla funduszu wojewódzkiego (10% od poz.II.1)</t>
  </si>
  <si>
    <t xml:space="preserve">IV.</t>
  </si>
  <si>
    <t xml:space="preserve">Stan środków obrotowych na koniec roku</t>
  </si>
  <si>
    <t xml:space="preserve">4.1. środki pieniężne</t>
  </si>
  <si>
    <t xml:space="preserve">4.2. należności</t>
  </si>
  <si>
    <t xml:space="preserve">4.3. zobowiązania</t>
  </si>
  <si>
    <t xml:space="preserve">Ochrony Środowiska i Gospodarki Wodnej 2009 rok</t>
  </si>
  <si>
    <t xml:space="preserve">rozdział 90011</t>
  </si>
  <si>
    <t xml:space="preserve">Plan na 2008 r.</t>
  </si>
  <si>
    <t xml:space="preserve">wpływy z różnych opłat</t>
  </si>
  <si>
    <t xml:space="preserve">§ 4170 - Wynagrodzenia bezosobowe</t>
  </si>
  <si>
    <t xml:space="preserve">§ 4210 - zakup materiałów i wyposażenia</t>
  </si>
  <si>
    <t xml:space="preserve">§ 4300 - zakup usług pozostałych</t>
  </si>
  <si>
    <t xml:space="preserve">§ 4700- Szkolenia pracowników niebędących członkami korpusu służby cywilnej</t>
  </si>
  <si>
    <t xml:space="preserve">§ 4740- Zakup materiałów papierniczych do sprzętu drukarskiego i urządzeń kserograficznych</t>
  </si>
  <si>
    <t xml:space="preserve">§ 4750- Zakup akcesoriów komputerowych, w tym programów i licencji</t>
  </si>
  <si>
    <t xml:space="preserve">§ 6110 - Wydatki inwestycyjne funduszy celowych </t>
  </si>
  <si>
    <t xml:space="preserve">studium wykonalności -Budowa Zespołu Garaży przy KPPSP w Żaganiu - 25000 (do wniosku do LRPO)</t>
  </si>
  <si>
    <t xml:space="preserve">§ 6120 - wydatki na zakupy inwestycyjne funduszy celowych</t>
  </si>
  <si>
    <t xml:space="preserve">PSG</t>
  </si>
  <si>
    <t xml:space="preserve">W TYM</t>
  </si>
  <si>
    <t xml:space="preserve">zakup samochodu kontrolno-rozpoznawczego z funkcją do ograniczenia stref skażeń chemicznych -2008r wyk 17000 zł -plan ogółem 68000</t>
  </si>
  <si>
    <t xml:space="preserve">Dochody i wydatki związane z realizacją zadań z zakresu administracji rządowej i innych zadań zleconych odrębnymi ustawami w 2009 r.</t>
  </si>
  <si>
    <t xml:space="preserve">§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010</t>
  </si>
  <si>
    <t xml:space="preserve">01005</t>
  </si>
  <si>
    <t xml:space="preserve">2110</t>
  </si>
  <si>
    <t xml:space="preserve">2118</t>
  </si>
  <si>
    <t xml:space="preserve">2119</t>
  </si>
  <si>
    <t xml:space="preserve">700</t>
  </si>
  <si>
    <t xml:space="preserve">70005</t>
  </si>
  <si>
    <t xml:space="preserve">710</t>
  </si>
  <si>
    <t xml:space="preserve">71012</t>
  </si>
  <si>
    <t xml:space="preserve">71013</t>
  </si>
  <si>
    <t xml:space="preserve">71014</t>
  </si>
  <si>
    <t xml:space="preserve">71015</t>
  </si>
  <si>
    <t xml:space="preserve">75011</t>
  </si>
  <si>
    <t xml:space="preserve">75045</t>
  </si>
  <si>
    <t xml:space="preserve">6410</t>
  </si>
  <si>
    <t xml:space="preserve">75414</t>
  </si>
  <si>
    <t xml:space="preserve">85156</t>
  </si>
  <si>
    <t xml:space="preserve">85295</t>
  </si>
  <si>
    <t xml:space="preserve">853</t>
  </si>
  <si>
    <t xml:space="preserve">85321</t>
  </si>
  <si>
    <t xml:space="preserve">Dochody i wydatki związane z realizacją zadań z zakresu administracji rządowej wykonywanych na podstawie porozumień z organami administracji rządowej w 2009 r.</t>
  </si>
  <si>
    <t xml:space="preserve">2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Times New Roman"/>
      <family val="1"/>
      <charset val="238"/>
    </font>
    <font>
      <b val="true"/>
      <i val="true"/>
      <sz val="10"/>
      <color rgb="FF993366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80000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2"/>
      <color rgb="FF800080"/>
      <name val="Times New Roman"/>
      <family val="1"/>
      <charset val="238"/>
    </font>
    <font>
      <sz val="10"/>
      <color rgb="FF800080"/>
      <name val="Times New Roman"/>
      <family val="1"/>
      <charset val="238"/>
    </font>
    <font>
      <sz val="8"/>
      <color rgb="FF800080"/>
      <name val="Times New Roman"/>
      <family val="1"/>
      <charset val="238"/>
    </font>
    <font>
      <sz val="9"/>
      <color rgb="FF800080"/>
      <name val="Times New Roman"/>
      <family val="1"/>
      <charset val="238"/>
    </font>
    <font>
      <i val="true"/>
      <sz val="9"/>
      <color rgb="FF800080"/>
      <name val="Times New Roman"/>
      <family val="1"/>
      <charset val="238"/>
    </font>
    <font>
      <sz val="10"/>
      <color rgb="FFCCFFFF"/>
      <name val="Times New Roman"/>
      <family val="1"/>
      <charset val="238"/>
    </font>
    <font>
      <i val="true"/>
      <sz val="10"/>
      <color rgb="FF99336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"/>
      <name val="Times New Roman"/>
      <family val="1"/>
      <charset val="238"/>
    </font>
    <font>
      <sz val="8"/>
      <name val="Times New Roman CE"/>
      <family val="0"/>
      <charset val="238"/>
    </font>
    <font>
      <sz val="8.25"/>
      <color rgb="FF000000"/>
      <name val="Arial"/>
      <family val="0"/>
      <charset val="204"/>
    </font>
    <font>
      <b val="true"/>
      <sz val="13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color rgb="FF00FFFF"/>
      <name val="Times New Roman"/>
      <family val="1"/>
      <charset val="238"/>
    </font>
    <font>
      <i val="true"/>
      <sz val="8"/>
      <color rgb="FF00FFFF"/>
      <name val="Times New Roman"/>
      <family val="1"/>
      <charset val="238"/>
    </font>
    <font>
      <i val="true"/>
      <sz val="8"/>
      <color rgb="FFFF0000"/>
      <name val="Times New Roman"/>
      <family val="1"/>
      <charset val="238"/>
    </font>
    <font>
      <i val="true"/>
      <sz val="8"/>
      <color rgb="FFFFFFFF"/>
      <name val="Times New Roman"/>
      <family val="1"/>
      <charset val="238"/>
    </font>
    <font>
      <sz val="8"/>
      <color rgb="FFFFFFFF"/>
      <name val="Times New Roman"/>
      <family val="1"/>
      <charset val="238"/>
    </font>
    <font>
      <b val="true"/>
      <sz val="8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0" borderId="1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3" fillId="0" borderId="18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8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9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24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24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3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36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3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4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4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4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4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6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2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2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3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4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4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3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3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2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5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2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4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2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2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5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3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36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5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5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3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5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5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6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6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5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6" borderId="1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6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6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6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6" borderId="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24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6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6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6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6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6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6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7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7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7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6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6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7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7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7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6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6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6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8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8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8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7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8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7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8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3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4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8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4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8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9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4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9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1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1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2007-prognoa długu" xfId="54"/>
    <cellStyle name="Normalny_2008-projekty szkół" xfId="55"/>
    <cellStyle name="Normalny_Infor.o zmianach" xfId="56"/>
    <cellStyle name="Normalny_RP 29.06.2007" xfId="57"/>
    <cellStyle name="Normalny_zal_Szczecin" xfId="58"/>
    <cellStyle name="Normalny_Załączniki do projektu na 2007 r" xfId="59"/>
    <cellStyle name="Normalny_Załączniki do projektu na 2008 r- autopoprawki RIO" xfId="60"/>
    <cellStyle name="Normalny_Zeszyt1" xfId="61"/>
    <cellStyle name="Obliczenia" xfId="62"/>
    <cellStyle name="Suma" xfId="63"/>
    <cellStyle name="Tekst objaśnienia" xfId="64"/>
    <cellStyle name="Tekst ostrzeżenia" xfId="65"/>
    <cellStyle name="Tytuł" xfId="66"/>
    <cellStyle name="Uwaga" xfId="67"/>
    <cellStyle name="Złe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YDATKI%20pROJEK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YDATKI%20-%20autopopraw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DATKI pROJEKT"/>
      <sheetName val="WYDATKI AUTOPOPRAWKA"/>
    </sheetNames>
    <sheetDataSet>
      <sheetData sheetId="0"/>
      <sheetData sheetId="1">
        <row r="1268">
          <cell r="I1268">
            <v>9244232</v>
          </cell>
          <cell r="J1268">
            <v>296181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YDATKI pROJEKT"/>
      <sheetName val="WYDATKI AUTOPOPRAWKA"/>
    </sheetNames>
    <sheetDataSet>
      <sheetData sheetId="0"/>
      <sheetData sheetId="1">
        <row r="1276">
          <cell r="M1276">
            <v>2351038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false" showRowColHeaders="true" showZeros="true" rightToLeft="false" tabSelected="false" showOutlineSymbols="true" defaultGridColor="true" view="normal" topLeftCell="K19" colorId="64" zoomScale="90" zoomScaleNormal="9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0.13"/>
    <col collapsed="false" customWidth="true" hidden="true" outlineLevel="0" max="5" min="5" style="1" width="10.13"/>
    <col collapsed="false" customWidth="true" hidden="false" outlineLevel="0" max="18" min="6" style="1" width="10.13"/>
    <col collapsed="false" customWidth="true" hidden="false" outlineLevel="0" max="19" min="19" style="1" width="9.56"/>
    <col collapsed="false" customWidth="true" hidden="false" outlineLevel="0" max="22" min="20" style="1" width="9.7"/>
    <col collapsed="false" customWidth="false" hidden="false" outlineLevel="0" max="24" min="23" style="1" width="9.14"/>
    <col collapsed="false" customWidth="true" hidden="true" outlineLevel="0" max="25" min="25" style="1" width="9.7"/>
    <col collapsed="false" customWidth="true" hidden="true" outlineLevel="0" max="26" min="26" style="1" width="9.06"/>
    <col collapsed="false" customWidth="true" hidden="true" outlineLevel="0" max="27" min="27" style="1" width="9.7"/>
    <col collapsed="false" customWidth="true" hidden="true" outlineLevel="0" max="28" min="28" style="1" width="12.7"/>
    <col collapsed="false" customWidth="true" hidden="true" outlineLevel="0" max="32" min="29" style="1" width="9.06"/>
    <col collapsed="false" customWidth="true" hidden="false" outlineLevel="0" max="33" min="33" style="1" width="10.56"/>
    <col collapsed="false" customWidth="false" hidden="false" outlineLevel="0" max="257" min="3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T1" s="3" t="s">
        <v>1</v>
      </c>
      <c r="U1" s="3"/>
      <c r="V1" s="3"/>
      <c r="W1" s="3"/>
    </row>
    <row r="2" s="9" customFormat="true" ht="19.5" hidden="false" customHeight="true" outlineLevel="0" collapsed="false">
      <c r="A2" s="4" t="s">
        <v>2</v>
      </c>
      <c r="B2" s="5" t="s">
        <v>3</v>
      </c>
      <c r="C2" s="5" t="s">
        <v>4</v>
      </c>
      <c r="D2" s="6" t="s">
        <v>5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7"/>
      <c r="X2" s="8"/>
    </row>
    <row r="3" s="9" customFormat="true" ht="17.25" hidden="false" customHeight="true" outlineLevel="0" collapsed="false">
      <c r="A3" s="4"/>
      <c r="B3" s="5"/>
      <c r="C3" s="5"/>
      <c r="D3" s="10" t="n">
        <v>2007</v>
      </c>
      <c r="E3" s="10" t="n">
        <v>2008</v>
      </c>
      <c r="F3" s="10" t="n">
        <v>2009</v>
      </c>
      <c r="G3" s="10" t="n">
        <v>2010</v>
      </c>
      <c r="H3" s="10" t="n">
        <v>2011</v>
      </c>
      <c r="I3" s="10" t="n">
        <v>2012</v>
      </c>
      <c r="J3" s="10" t="n">
        <v>2013</v>
      </c>
      <c r="K3" s="10" t="n">
        <v>2014</v>
      </c>
      <c r="L3" s="10" t="n">
        <v>2015</v>
      </c>
      <c r="M3" s="10" t="n">
        <v>2016</v>
      </c>
      <c r="N3" s="10" t="n">
        <v>2017</v>
      </c>
      <c r="O3" s="10" t="n">
        <v>2018</v>
      </c>
      <c r="P3" s="10" t="n">
        <v>2019</v>
      </c>
      <c r="Q3" s="10" t="n">
        <v>2020</v>
      </c>
      <c r="R3" s="10" t="n">
        <v>2021</v>
      </c>
      <c r="S3" s="10" t="n">
        <v>2022</v>
      </c>
      <c r="T3" s="10" t="n">
        <v>2023</v>
      </c>
      <c r="U3" s="10" t="n">
        <v>2024</v>
      </c>
      <c r="V3" s="10" t="n">
        <v>2025</v>
      </c>
      <c r="W3" s="10" t="n">
        <v>2026</v>
      </c>
      <c r="X3" s="11" t="n">
        <v>2027</v>
      </c>
      <c r="Z3" s="9" t="n">
        <v>2006</v>
      </c>
      <c r="AA3" s="9" t="n">
        <v>2007</v>
      </c>
      <c r="AB3" s="9" t="s">
        <v>6</v>
      </c>
    </row>
    <row r="4" s="15" customFormat="true" ht="8.25" hidden="false" customHeight="false" outlineLevel="0" collapsed="false">
      <c r="A4" s="12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 t="n">
        <v>9</v>
      </c>
      <c r="J4" s="13" t="n">
        <v>10</v>
      </c>
      <c r="K4" s="13" t="n">
        <v>11</v>
      </c>
      <c r="L4" s="13" t="n">
        <v>12</v>
      </c>
      <c r="M4" s="13" t="n">
        <v>13</v>
      </c>
      <c r="N4" s="13" t="n">
        <v>14</v>
      </c>
      <c r="O4" s="13" t="n">
        <v>15</v>
      </c>
      <c r="P4" s="13" t="n">
        <v>16</v>
      </c>
      <c r="Q4" s="13" t="n">
        <v>17</v>
      </c>
      <c r="R4" s="13" t="n">
        <v>18</v>
      </c>
      <c r="S4" s="13" t="n">
        <v>18</v>
      </c>
      <c r="T4" s="13" t="n">
        <v>18</v>
      </c>
      <c r="U4" s="13" t="n">
        <v>18</v>
      </c>
      <c r="V4" s="13" t="n">
        <v>18</v>
      </c>
      <c r="W4" s="13" t="n">
        <v>18</v>
      </c>
      <c r="X4" s="14" t="n">
        <v>18</v>
      </c>
    </row>
    <row r="5" s="9" customFormat="true" ht="20.1" hidden="false" customHeight="true" outlineLevel="0" collapsed="false">
      <c r="A5" s="16" t="s">
        <v>7</v>
      </c>
      <c r="B5" s="17" t="s">
        <v>8</v>
      </c>
      <c r="C5" s="18" t="n">
        <v>22483672</v>
      </c>
      <c r="D5" s="18" t="e">
        <f aca="false">D6+#REF!+D14</f>
        <v>#VALUE!</v>
      </c>
      <c r="E5" s="18" t="n">
        <f aca="false">E6+E14</f>
        <v>22483672</v>
      </c>
      <c r="F5" s="18" t="n">
        <f aca="false">F6+F14</f>
        <v>26009312</v>
      </c>
      <c r="G5" s="18" t="n">
        <f aca="false">G6+G14</f>
        <v>23184952</v>
      </c>
      <c r="H5" s="18" t="n">
        <f aca="false">H6+H14</f>
        <v>21060680</v>
      </c>
      <c r="I5" s="18" t="n">
        <f aca="false">I6+I14</f>
        <v>19236408</v>
      </c>
      <c r="J5" s="18" t="n">
        <f aca="false">J6+J14</f>
        <v>17612136</v>
      </c>
      <c r="K5" s="18" t="n">
        <f aca="false">K6+K14</f>
        <v>15950000</v>
      </c>
      <c r="L5" s="18" t="n">
        <f aca="false">L6+L14</f>
        <v>14450000</v>
      </c>
      <c r="M5" s="18" t="n">
        <f aca="false">M6+M14</f>
        <v>12950000</v>
      </c>
      <c r="N5" s="18" t="n">
        <f aca="false">N6+N14</f>
        <v>10400000</v>
      </c>
      <c r="O5" s="18" t="n">
        <f aca="false">O6+O14</f>
        <v>6050000</v>
      </c>
      <c r="P5" s="18" t="n">
        <f aca="false">P6+P14</f>
        <v>2550000</v>
      </c>
      <c r="Q5" s="18" t="n">
        <f aca="false">Q6+Q14</f>
        <v>350000</v>
      </c>
      <c r="R5" s="18" t="n">
        <f aca="false">R6+R14</f>
        <v>0</v>
      </c>
      <c r="S5" s="18" t="n">
        <f aca="false">S6+S14</f>
        <v>0</v>
      </c>
      <c r="T5" s="18" t="n">
        <f aca="false">T6+T14</f>
        <v>0</v>
      </c>
      <c r="U5" s="18" t="n">
        <f aca="false">U6+U14</f>
        <v>0</v>
      </c>
      <c r="V5" s="18" t="n">
        <f aca="false">V6+V14</f>
        <v>0</v>
      </c>
      <c r="W5" s="18" t="n">
        <f aca="false">W6+W14</f>
        <v>0</v>
      </c>
      <c r="X5" s="19" t="n">
        <f aca="false">X6+X14</f>
        <v>0</v>
      </c>
    </row>
    <row r="6" customFormat="false" ht="20.1" hidden="false" customHeight="true" outlineLevel="0" collapsed="false">
      <c r="A6" s="20" t="s">
        <v>9</v>
      </c>
      <c r="B6" s="21" t="s">
        <v>10</v>
      </c>
      <c r="C6" s="18"/>
      <c r="D6" s="18" t="n">
        <f aca="false">SUM(D7:D9)</f>
        <v>16811324</v>
      </c>
      <c r="E6" s="18" t="n">
        <f aca="false">SUM(E7:E9)</f>
        <v>22483672</v>
      </c>
      <c r="F6" s="18" t="n">
        <f aca="false">SUM(F7:F9)+F13</f>
        <v>26009312</v>
      </c>
      <c r="G6" s="18" t="n">
        <f aca="false">SUM(G7:G9)+G13</f>
        <v>23184952</v>
      </c>
      <c r="H6" s="18" t="n">
        <f aca="false">SUM(H7:H9)+H13</f>
        <v>21060680</v>
      </c>
      <c r="I6" s="18" t="n">
        <f aca="false">SUM(I7:I9)+I13</f>
        <v>19236408</v>
      </c>
      <c r="J6" s="18" t="n">
        <f aca="false">SUM(J7:J9)+J13</f>
        <v>17612136</v>
      </c>
      <c r="K6" s="18" t="n">
        <f aca="false">SUM(K7:K9)+K13</f>
        <v>15950000</v>
      </c>
      <c r="L6" s="18" t="n">
        <f aca="false">SUM(L7:L9)+L13</f>
        <v>14450000</v>
      </c>
      <c r="M6" s="18" t="n">
        <f aca="false">SUM(M7:M9)+M13</f>
        <v>12950000</v>
      </c>
      <c r="N6" s="18" t="n">
        <f aca="false">SUM(N7:N9)+N13</f>
        <v>10400000</v>
      </c>
      <c r="O6" s="18" t="n">
        <f aca="false">SUM(O7:O9)+O13</f>
        <v>6050000</v>
      </c>
      <c r="P6" s="18" t="n">
        <f aca="false">SUM(P7:P9)+P13</f>
        <v>2550000</v>
      </c>
      <c r="Q6" s="18" t="n">
        <f aca="false">SUM(Q7:Q9)+Q13</f>
        <v>350000</v>
      </c>
      <c r="R6" s="18" t="n">
        <f aca="false">SUM(R7:R9)+R13</f>
        <v>0</v>
      </c>
      <c r="S6" s="18" t="n">
        <f aca="false">SUM(S7:S9)+S13</f>
        <v>0</v>
      </c>
      <c r="T6" s="18" t="n">
        <f aca="false">SUM(T7:T9)+T13</f>
        <v>0</v>
      </c>
      <c r="U6" s="18" t="n">
        <f aca="false">SUM(U7:U9)+U13</f>
        <v>0</v>
      </c>
      <c r="V6" s="18" t="n">
        <f aca="false">SUM(V7:V9)+V13</f>
        <v>0</v>
      </c>
      <c r="W6" s="18" t="n">
        <f aca="false">SUM(W7:W9)+W13</f>
        <v>0</v>
      </c>
      <c r="X6" s="19" t="n">
        <f aca="false">SUM(X7:X9)+X13</f>
        <v>0</v>
      </c>
    </row>
    <row r="7" customFormat="false" ht="16.5" hidden="false" customHeight="true" outlineLevel="0" collapsed="false">
      <c r="A7" s="22" t="s">
        <v>11</v>
      </c>
      <c r="B7" s="23" t="s">
        <v>12</v>
      </c>
      <c r="C7" s="24"/>
      <c r="D7" s="24" t="n">
        <f aca="false">40210-16084</f>
        <v>24126</v>
      </c>
      <c r="E7" s="24" t="n">
        <v>0</v>
      </c>
      <c r="F7" s="24"/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5" t="n">
        <v>0</v>
      </c>
    </row>
    <row r="8" customFormat="false" ht="18.75" hidden="false" customHeight="true" outlineLevel="0" collapsed="false">
      <c r="A8" s="22" t="s">
        <v>13</v>
      </c>
      <c r="B8" s="23" t="s">
        <v>14</v>
      </c>
      <c r="C8" s="24"/>
      <c r="D8" s="24" t="n">
        <f aca="false">8605247-3518049+800000</f>
        <v>5887198</v>
      </c>
      <c r="E8" s="24" t="n">
        <f aca="false">D8-3003526+2000000+900000</f>
        <v>5783672</v>
      </c>
      <c r="F8" s="24" t="n">
        <f aca="false">E8-1724360</f>
        <v>4059312</v>
      </c>
      <c r="G8" s="24" t="n">
        <f aca="false">F8-1724360</f>
        <v>2334952</v>
      </c>
      <c r="H8" s="24" t="n">
        <f aca="false">G8-1024272</f>
        <v>1310680</v>
      </c>
      <c r="I8" s="24" t="n">
        <f aca="false">H8-524272</f>
        <v>786408</v>
      </c>
      <c r="J8" s="24" t="n">
        <f aca="false">I8-524272</f>
        <v>262136</v>
      </c>
      <c r="K8" s="24" t="n">
        <f aca="false">J8-262136</f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5" t="n">
        <v>0</v>
      </c>
    </row>
    <row r="9" customFormat="false" ht="20.1" hidden="false" customHeight="true" outlineLevel="0" collapsed="false">
      <c r="A9" s="22" t="s">
        <v>15</v>
      </c>
      <c r="B9" s="23" t="s">
        <v>16</v>
      </c>
      <c r="C9" s="24"/>
      <c r="D9" s="24" t="n">
        <f aca="false">11700000-800000</f>
        <v>10900000</v>
      </c>
      <c r="E9" s="24" t="n">
        <v>16700000</v>
      </c>
      <c r="F9" s="24" t="n">
        <f aca="false">E9-1000000</f>
        <v>15700000</v>
      </c>
      <c r="G9" s="24" t="n">
        <f aca="false">F9+F13-G20</f>
        <v>20850000</v>
      </c>
      <c r="H9" s="24" t="n">
        <f aca="false">G9+G13-H20</f>
        <v>19750000</v>
      </c>
      <c r="I9" s="24" t="n">
        <f aca="false">H9+H13-I20</f>
        <v>18450000</v>
      </c>
      <c r="J9" s="24" t="n">
        <f aca="false">I9+I13-J20</f>
        <v>17350000</v>
      </c>
      <c r="K9" s="24" t="n">
        <f aca="false">J9+J13-K20</f>
        <v>15950000</v>
      </c>
      <c r="L9" s="24" t="n">
        <f aca="false">K9+K13-L20</f>
        <v>14450000</v>
      </c>
      <c r="M9" s="24" t="n">
        <f aca="false">L9+L13-M20</f>
        <v>12950000</v>
      </c>
      <c r="N9" s="24" t="n">
        <f aca="false">M9+M13-N20</f>
        <v>10400000</v>
      </c>
      <c r="O9" s="24" t="n">
        <f aca="false">N9+N13-O20</f>
        <v>6050000</v>
      </c>
      <c r="P9" s="24" t="n">
        <f aca="false">O9+O13-P20</f>
        <v>2550000</v>
      </c>
      <c r="Q9" s="24" t="n">
        <f aca="false">P9+P13-Q20</f>
        <v>350000</v>
      </c>
      <c r="R9" s="24" t="n">
        <f aca="false">Q9+Q13-R20</f>
        <v>0</v>
      </c>
      <c r="S9" s="24" t="n">
        <f aca="false">R9+R13-S20</f>
        <v>0</v>
      </c>
      <c r="T9" s="24" t="n">
        <f aca="false">S9+S13-T20</f>
        <v>0</v>
      </c>
      <c r="U9" s="24" t="n">
        <f aca="false">T9+T13-U20</f>
        <v>0</v>
      </c>
      <c r="V9" s="24" t="n">
        <f aca="false">U9+U13-V20</f>
        <v>0</v>
      </c>
      <c r="W9" s="24" t="n">
        <f aca="false">V9+V13-W20</f>
        <v>0</v>
      </c>
      <c r="X9" s="24" t="n">
        <f aca="false">W9+W13-X20</f>
        <v>0</v>
      </c>
    </row>
    <row r="10" customFormat="false" ht="13.5" hidden="false" customHeight="true" outlineLevel="0" collapsed="false">
      <c r="A10" s="22" t="s">
        <v>17</v>
      </c>
      <c r="B10" s="26" t="s">
        <v>18</v>
      </c>
      <c r="C10" s="18"/>
      <c r="D10" s="24" t="n">
        <v>2000000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/>
    </row>
    <row r="11" customFormat="false" ht="16.5" hidden="false" customHeight="true" outlineLevel="0" collapsed="false">
      <c r="A11" s="22" t="s">
        <v>19</v>
      </c>
      <c r="B11" s="23" t="s">
        <v>20</v>
      </c>
      <c r="C11" s="24"/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5" t="n">
        <v>0</v>
      </c>
    </row>
    <row r="12" customFormat="false" ht="13.5" hidden="false" customHeight="true" outlineLevel="0" collapsed="false">
      <c r="A12" s="22" t="s">
        <v>21</v>
      </c>
      <c r="B12" s="23" t="s">
        <v>22</v>
      </c>
      <c r="C12" s="24"/>
      <c r="D12" s="24" t="n">
        <v>3800000</v>
      </c>
      <c r="E12" s="24" t="n">
        <v>290000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/>
      <c r="O12" s="24"/>
      <c r="P12" s="24"/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5" t="n">
        <v>0</v>
      </c>
    </row>
    <row r="13" customFormat="false" ht="20.1" hidden="false" customHeight="true" outlineLevel="0" collapsed="false">
      <c r="A13" s="27"/>
      <c r="B13" s="28" t="s">
        <v>23</v>
      </c>
      <c r="C13" s="29"/>
      <c r="D13" s="29"/>
      <c r="E13" s="29"/>
      <c r="F13" s="29" t="n">
        <v>6250000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30"/>
    </row>
    <row r="14" customFormat="false" ht="20.1" hidden="false" customHeight="true" outlineLevel="0" collapsed="false">
      <c r="A14" s="20" t="s">
        <v>24</v>
      </c>
      <c r="B14" s="21" t="s">
        <v>25</v>
      </c>
      <c r="C14" s="18"/>
      <c r="D14" s="18" t="n">
        <f aca="false">SUM(D15:D16)</f>
        <v>0</v>
      </c>
      <c r="E14" s="18" t="n">
        <f aca="false">SUM(E15:E16)</f>
        <v>0</v>
      </c>
      <c r="F14" s="18" t="n">
        <f aca="false">SUM(F15:F16)</f>
        <v>0</v>
      </c>
      <c r="G14" s="18" t="n">
        <f aca="false">SUM(G15:G16)</f>
        <v>0</v>
      </c>
      <c r="H14" s="18" t="n">
        <f aca="false">SUM(H15:H16)</f>
        <v>0</v>
      </c>
      <c r="I14" s="18" t="n">
        <f aca="false">SUM(I15:I16)</f>
        <v>0</v>
      </c>
      <c r="J14" s="18" t="n">
        <f aca="false">SUM(J15:J16)</f>
        <v>0</v>
      </c>
      <c r="K14" s="18" t="n">
        <f aca="false">SUM(K15:K16)</f>
        <v>0</v>
      </c>
      <c r="L14" s="18" t="n">
        <f aca="false">SUM(L15:L16)</f>
        <v>0</v>
      </c>
      <c r="M14" s="18" t="n">
        <f aca="false">SUM(M15:M16)</f>
        <v>0</v>
      </c>
      <c r="N14" s="18" t="n">
        <f aca="false">SUM(N15:N16)</f>
        <v>0</v>
      </c>
      <c r="O14" s="18" t="n">
        <f aca="false">SUM(O15:O16)</f>
        <v>0</v>
      </c>
      <c r="P14" s="18" t="n">
        <f aca="false">SUM(P15:P16)</f>
        <v>0</v>
      </c>
      <c r="Q14" s="18" t="n">
        <f aca="false">SUM(Q15:Q16)</f>
        <v>0</v>
      </c>
      <c r="R14" s="18" t="n">
        <f aca="false">SUM(R15:R16)</f>
        <v>0</v>
      </c>
      <c r="S14" s="18" t="n">
        <f aca="false">SUM(S15:S16)</f>
        <v>0</v>
      </c>
      <c r="T14" s="18" t="n">
        <f aca="false">SUM(T15:T16)</f>
        <v>0</v>
      </c>
      <c r="U14" s="18" t="n">
        <f aca="false">SUM(U15:U16)</f>
        <v>0</v>
      </c>
      <c r="V14" s="18" t="n">
        <f aca="false">SUM(V15:V16)</f>
        <v>0</v>
      </c>
      <c r="W14" s="18" t="n">
        <f aca="false">SUM(W15:W16)</f>
        <v>0</v>
      </c>
      <c r="X14" s="19" t="n">
        <f aca="false">SUM(X15:X16)</f>
        <v>0</v>
      </c>
    </row>
    <row r="15" customFormat="false" ht="20.1" hidden="false" customHeight="true" outlineLevel="0" collapsed="false">
      <c r="A15" s="22" t="s">
        <v>26</v>
      </c>
      <c r="B15" s="26" t="s">
        <v>27</v>
      </c>
      <c r="C15" s="24"/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5" t="n">
        <v>0</v>
      </c>
    </row>
    <row r="16" customFormat="false" ht="20.1" hidden="false" customHeight="true" outlineLevel="0" collapsed="false">
      <c r="A16" s="22" t="s">
        <v>28</v>
      </c>
      <c r="B16" s="26" t="s">
        <v>29</v>
      </c>
      <c r="C16" s="24"/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5" t="n">
        <v>0</v>
      </c>
    </row>
    <row r="17" s="9" customFormat="true" ht="20.1" hidden="false" customHeight="true" outlineLevel="0" collapsed="false">
      <c r="A17" s="16" t="n">
        <v>2</v>
      </c>
      <c r="B17" s="17" t="s">
        <v>30</v>
      </c>
      <c r="C17" s="18"/>
      <c r="D17" s="18" t="n">
        <f aca="false">D18+D24+D25</f>
        <v>4668933</v>
      </c>
      <c r="E17" s="18" t="n">
        <f aca="false">E18+E24+E25</f>
        <v>4822948</v>
      </c>
      <c r="F17" s="18" t="n">
        <f aca="false">F18+F25+F24+F26</f>
        <v>5377940</v>
      </c>
      <c r="G17" s="18" t="n">
        <f aca="false">G18+G25+G24+G26</f>
        <v>6830846.16</v>
      </c>
      <c r="H17" s="18" t="n">
        <f aca="false">H18+H25+H24+H26</f>
        <v>6153016.4</v>
      </c>
      <c r="I17" s="18" t="n">
        <f aca="false">I18+I25+I24+I26</f>
        <v>5648244.64</v>
      </c>
      <c r="J17" s="18" t="n">
        <f aca="false">J18+J25+J24+J26</f>
        <v>5288922.88</v>
      </c>
      <c r="K17" s="18" t="n">
        <f aca="false">K18+K25+K24+K26</f>
        <v>5146206</v>
      </c>
      <c r="L17" s="18" t="n">
        <f aca="false">L18+L25+L24+L26</f>
        <v>4804470</v>
      </c>
      <c r="M17" s="18" t="n">
        <f aca="false">M18+M25+M24+M26</f>
        <v>4626440</v>
      </c>
      <c r="N17" s="18" t="n">
        <f aca="false">N18+N25+N24+N26</f>
        <v>5414260</v>
      </c>
      <c r="O17" s="18" t="n">
        <f aca="false">O18+O25+O24+O26</f>
        <v>6672160</v>
      </c>
      <c r="P17" s="18" t="n">
        <f aca="false">P18+P25+P24+P26</f>
        <v>5427060</v>
      </c>
      <c r="Q17" s="18" t="n">
        <f aca="false">Q18+Q25+Q24+Q26</f>
        <v>3796820</v>
      </c>
      <c r="R17" s="18" t="n">
        <f aca="false">R18+R25+R24+R26</f>
        <v>1589350</v>
      </c>
      <c r="S17" s="18" t="n">
        <f aca="false">S18+S25+S24+S26</f>
        <v>1221250</v>
      </c>
      <c r="T17" s="18" t="n">
        <f aca="false">T18+T25+T24+T26</f>
        <v>1682640</v>
      </c>
      <c r="U17" s="18" t="n">
        <f aca="false">U18+U25+U24+U26</f>
        <v>844200</v>
      </c>
      <c r="V17" s="18" t="n">
        <f aca="false">V18+V25+V24+V26</f>
        <v>810430</v>
      </c>
      <c r="W17" s="18" t="n">
        <f aca="false">W18+W25+W24+W26</f>
        <v>771820</v>
      </c>
      <c r="X17" s="19" t="n">
        <f aca="false">X18+X25+X24+X26</f>
        <v>515040</v>
      </c>
    </row>
    <row r="18" s="9" customFormat="true" ht="20.1" hidden="false" customHeight="true" outlineLevel="0" collapsed="false">
      <c r="A18" s="16" t="s">
        <v>31</v>
      </c>
      <c r="B18" s="17" t="s">
        <v>32</v>
      </c>
      <c r="C18" s="18"/>
      <c r="D18" s="18" t="n">
        <f aca="false">SUM(D19:D22)</f>
        <v>3534133</v>
      </c>
      <c r="E18" s="18" t="n">
        <f aca="false">SUM(E19:E22)</f>
        <v>3654752</v>
      </c>
      <c r="F18" s="18" t="n">
        <f aca="false">SUM(F19:F23)</f>
        <v>3760650</v>
      </c>
      <c r="G18" s="18" t="n">
        <f aca="false">SUM(G19:G23)</f>
        <v>4616050</v>
      </c>
      <c r="H18" s="18" t="n">
        <f aca="false">SUM(H19:H23)</f>
        <v>4108162</v>
      </c>
      <c r="I18" s="18" t="n">
        <f aca="false">SUM(I19:I23)</f>
        <v>3749332</v>
      </c>
      <c r="J18" s="18" t="n">
        <f aca="false">SUM(J19:J23)</f>
        <v>3519952</v>
      </c>
      <c r="K18" s="18" t="n">
        <f aca="false">SUM(K19:K23)</f>
        <v>3510206</v>
      </c>
      <c r="L18" s="18" t="n">
        <f aca="false">SUM(L19:L23)</f>
        <v>3288470</v>
      </c>
      <c r="M18" s="18" t="n">
        <f aca="false">SUM(M19:M23)</f>
        <v>3230440</v>
      </c>
      <c r="N18" s="18" t="n">
        <f aca="false">SUM(N19:N23)</f>
        <v>4222260</v>
      </c>
      <c r="O18" s="18" t="n">
        <f aca="false">SUM(O19:O23)</f>
        <v>5952660</v>
      </c>
      <c r="P18" s="18" t="n">
        <f aca="false">SUM(P19:P23)</f>
        <v>5023060</v>
      </c>
      <c r="Q18" s="18" t="n">
        <f aca="false">SUM(Q19:Q23)</f>
        <v>3608820</v>
      </c>
      <c r="R18" s="18" t="n">
        <f aca="false">SUM(R19:R23)</f>
        <v>1317350</v>
      </c>
      <c r="S18" s="18" t="n">
        <f aca="false">SUM(S19:S23)</f>
        <v>921250</v>
      </c>
      <c r="T18" s="18" t="n">
        <f aca="false">SUM(T19:T23)</f>
        <v>882640</v>
      </c>
      <c r="U18" s="18" t="n">
        <f aca="false">SUM(U19:U23)</f>
        <v>844200</v>
      </c>
      <c r="V18" s="18" t="n">
        <f aca="false">SUM(V19:V23)</f>
        <v>810430</v>
      </c>
      <c r="W18" s="18" t="n">
        <f aca="false">SUM(W19:W23)</f>
        <v>771820</v>
      </c>
      <c r="X18" s="18" t="n">
        <f aca="false">SUM(X19:X23)</f>
        <v>515040</v>
      </c>
      <c r="Y18" s="18" t="n">
        <f aca="false">SUM(Y19:Y23)</f>
        <v>16546220</v>
      </c>
      <c r="Z18" s="18" t="n">
        <f aca="false">SUM(Z19:Z23)</f>
        <v>0</v>
      </c>
      <c r="AA18" s="18" t="n">
        <f aca="false">SUM(AA19:AA23)</f>
        <v>548280</v>
      </c>
      <c r="AB18" s="18" t="n">
        <f aca="false">SUM(AB19:AB23)</f>
        <v>17094500</v>
      </c>
      <c r="AC18" s="18" t="n">
        <f aca="false">SUM(AC19:AC23)</f>
        <v>0</v>
      </c>
      <c r="AD18" s="18" t="n">
        <f aca="false">SUM(AD19:AD23)</f>
        <v>0</v>
      </c>
      <c r="AE18" s="18" t="n">
        <f aca="false">SUM(AE19:AE23)</f>
        <v>0</v>
      </c>
      <c r="AF18" s="18" t="n">
        <f aca="false">SUM(AF19:AF23)</f>
        <v>0</v>
      </c>
    </row>
    <row r="19" customFormat="false" ht="20.1" hidden="false" customHeight="true" outlineLevel="0" collapsed="false">
      <c r="A19" s="22" t="s">
        <v>33</v>
      </c>
      <c r="B19" s="23" t="s">
        <v>34</v>
      </c>
      <c r="C19" s="24"/>
      <c r="D19" s="24" t="n">
        <v>2734133</v>
      </c>
      <c r="E19" s="24" t="n">
        <v>2127652</v>
      </c>
      <c r="F19" s="24" t="n">
        <v>1724360</v>
      </c>
      <c r="G19" s="24" t="n">
        <v>1724360</v>
      </c>
      <c r="H19" s="24" t="n">
        <v>1024272</v>
      </c>
      <c r="I19" s="24" t="n">
        <v>524272</v>
      </c>
      <c r="J19" s="24" t="n">
        <v>524272</v>
      </c>
      <c r="K19" s="24" t="n">
        <v>262136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5" t="n">
        <v>0</v>
      </c>
    </row>
    <row r="20" customFormat="false" ht="20.1" hidden="false" customHeight="true" outlineLevel="0" collapsed="false">
      <c r="A20" s="22" t="s">
        <v>35</v>
      </c>
      <c r="B20" s="23" t="s">
        <v>36</v>
      </c>
      <c r="C20" s="24"/>
      <c r="D20" s="24" t="n">
        <v>800000</v>
      </c>
      <c r="E20" s="24" t="n">
        <v>900000</v>
      </c>
      <c r="F20" s="24" t="n">
        <v>1000000</v>
      </c>
      <c r="G20" s="24" t="n">
        <v>1100000</v>
      </c>
      <c r="H20" s="24" t="n">
        <v>1100000</v>
      </c>
      <c r="I20" s="24" t="n">
        <v>1300000</v>
      </c>
      <c r="J20" s="24" t="n">
        <v>1100000</v>
      </c>
      <c r="K20" s="24" t="n">
        <v>1400000</v>
      </c>
      <c r="L20" s="24" t="n">
        <v>1500000</v>
      </c>
      <c r="M20" s="24" t="n">
        <v>1500000</v>
      </c>
      <c r="N20" s="24" t="n">
        <v>2550000</v>
      </c>
      <c r="O20" s="24" t="n">
        <f aca="false">2550000+1800000</f>
        <v>4350000</v>
      </c>
      <c r="P20" s="24" t="n">
        <f aca="false">1900000+1600000</f>
        <v>3500000</v>
      </c>
      <c r="Q20" s="24" t="n">
        <v>2200000</v>
      </c>
      <c r="R20" s="24" t="n">
        <v>350000</v>
      </c>
      <c r="S20" s="24"/>
      <c r="T20" s="24"/>
      <c r="U20" s="24" t="n">
        <v>0</v>
      </c>
      <c r="V20" s="24" t="n">
        <v>0</v>
      </c>
      <c r="W20" s="24" t="n">
        <v>0</v>
      </c>
      <c r="X20" s="25" t="n">
        <v>0</v>
      </c>
    </row>
    <row r="21" customFormat="false" ht="27.75" hidden="false" customHeight="true" outlineLevel="0" collapsed="false">
      <c r="A21" s="22" t="s">
        <v>37</v>
      </c>
      <c r="B21" s="31" t="s">
        <v>38</v>
      </c>
      <c r="C21" s="24"/>
      <c r="D21" s="24" t="n">
        <v>0</v>
      </c>
      <c r="E21" s="32" t="n">
        <v>310000</v>
      </c>
      <c r="F21" s="32" t="n">
        <v>310000</v>
      </c>
      <c r="G21" s="32" t="n">
        <v>652000</v>
      </c>
      <c r="H21" s="32" t="n">
        <v>648000</v>
      </c>
      <c r="I21" s="32" t="n">
        <v>627000</v>
      </c>
      <c r="J21" s="32" t="n">
        <v>607000</v>
      </c>
      <c r="K21" s="32" t="n">
        <v>588000</v>
      </c>
      <c r="L21" s="32" t="n">
        <v>567000</v>
      </c>
      <c r="M21" s="32" t="n">
        <v>547000</v>
      </c>
      <c r="N21" s="32" t="n">
        <v>528000</v>
      </c>
      <c r="O21" s="32" t="n">
        <v>507000</v>
      </c>
      <c r="P21" s="32" t="n">
        <v>486000</v>
      </c>
      <c r="Q21" s="32" t="n">
        <v>400000</v>
      </c>
      <c r="R21" s="32" t="n">
        <v>7500</v>
      </c>
      <c r="S21" s="32"/>
      <c r="T21" s="32"/>
      <c r="U21" s="32"/>
      <c r="V21" s="32"/>
      <c r="W21" s="32"/>
      <c r="X21" s="33"/>
      <c r="Y21" s="34" t="n">
        <f aca="false">SUM(C21:X21)</f>
        <v>6784500</v>
      </c>
      <c r="Z21" s="35" t="n">
        <v>0</v>
      </c>
      <c r="AA21" s="36" t="n">
        <v>310000</v>
      </c>
      <c r="AB21" s="37" t="n">
        <f aca="false">SUM(Y21:AA21)</f>
        <v>7094500</v>
      </c>
    </row>
    <row r="22" customFormat="false" ht="30" hidden="false" customHeight="true" outlineLevel="0" collapsed="false">
      <c r="A22" s="38"/>
      <c r="B22" s="39" t="s">
        <v>39</v>
      </c>
      <c r="C22" s="24"/>
      <c r="D22" s="24" t="n">
        <v>0</v>
      </c>
      <c r="E22" s="32" t="n">
        <v>317100</v>
      </c>
      <c r="F22" s="32" t="n">
        <v>316290</v>
      </c>
      <c r="G22" s="40" t="n">
        <v>559690</v>
      </c>
      <c r="H22" s="40" t="n">
        <v>665890</v>
      </c>
      <c r="I22" s="40" t="n">
        <v>648060</v>
      </c>
      <c r="J22" s="40" t="n">
        <v>628680</v>
      </c>
      <c r="K22" s="40" t="n">
        <v>610070</v>
      </c>
      <c r="L22" s="40" t="n">
        <v>591470</v>
      </c>
      <c r="M22" s="40" t="n">
        <v>573440</v>
      </c>
      <c r="N22" s="40" t="n">
        <v>554260</v>
      </c>
      <c r="O22" s="40" t="n">
        <v>535660</v>
      </c>
      <c r="P22" s="40" t="n">
        <v>517060</v>
      </c>
      <c r="Q22" s="40" t="n">
        <v>498820</v>
      </c>
      <c r="R22" s="40" t="n">
        <v>479850</v>
      </c>
      <c r="S22" s="40" t="n">
        <v>461250</v>
      </c>
      <c r="T22" s="40" t="n">
        <v>442640</v>
      </c>
      <c r="U22" s="40" t="n">
        <v>424200</v>
      </c>
      <c r="V22" s="40" t="n">
        <v>405430</v>
      </c>
      <c r="W22" s="40" t="n">
        <v>386820</v>
      </c>
      <c r="X22" s="41" t="n">
        <v>145040</v>
      </c>
      <c r="Y22" s="34" t="n">
        <f aca="false">SUM(C22:X22)</f>
        <v>9761720</v>
      </c>
      <c r="Z22" s="35" t="n">
        <v>0</v>
      </c>
      <c r="AA22" s="36" t="n">
        <v>238280</v>
      </c>
      <c r="AB22" s="37" t="n">
        <f aca="false">SUM(Y22:AA22)</f>
        <v>10000000</v>
      </c>
    </row>
    <row r="23" customFormat="false" ht="30" hidden="false" customHeight="true" outlineLevel="0" collapsed="false">
      <c r="A23" s="38"/>
      <c r="B23" s="42" t="s">
        <v>40</v>
      </c>
      <c r="C23" s="43"/>
      <c r="D23" s="43"/>
      <c r="E23" s="44"/>
      <c r="F23" s="45" t="n">
        <v>410000</v>
      </c>
      <c r="G23" s="46" t="n">
        <v>580000</v>
      </c>
      <c r="H23" s="46" t="n">
        <v>670000</v>
      </c>
      <c r="I23" s="46" t="n">
        <v>650000</v>
      </c>
      <c r="J23" s="46" t="n">
        <v>660000</v>
      </c>
      <c r="K23" s="46" t="n">
        <v>650000</v>
      </c>
      <c r="L23" s="46" t="n">
        <v>630000</v>
      </c>
      <c r="M23" s="46" t="n">
        <v>610000</v>
      </c>
      <c r="N23" s="46" t="n">
        <v>590000</v>
      </c>
      <c r="O23" s="46" t="n">
        <v>560000</v>
      </c>
      <c r="P23" s="46" t="n">
        <v>520000</v>
      </c>
      <c r="Q23" s="46" t="n">
        <v>510000</v>
      </c>
      <c r="R23" s="46" t="n">
        <v>480000</v>
      </c>
      <c r="S23" s="46" t="n">
        <v>460000</v>
      </c>
      <c r="T23" s="46" t="n">
        <v>440000</v>
      </c>
      <c r="U23" s="46" t="n">
        <v>420000</v>
      </c>
      <c r="V23" s="46" t="n">
        <v>405000</v>
      </c>
      <c r="W23" s="46" t="n">
        <v>385000</v>
      </c>
      <c r="X23" s="47" t="n">
        <v>370000</v>
      </c>
      <c r="Y23" s="34"/>
      <c r="Z23" s="35"/>
      <c r="AA23" s="36"/>
      <c r="AB23" s="37"/>
      <c r="AG23" s="48" t="n">
        <f aca="false">SUM(F23:X23)</f>
        <v>10000000</v>
      </c>
    </row>
    <row r="24" customFormat="false" ht="20.1" hidden="false" customHeight="true" outlineLevel="0" collapsed="false">
      <c r="A24" s="20" t="s">
        <v>41</v>
      </c>
      <c r="B24" s="21" t="s">
        <v>42</v>
      </c>
      <c r="C24" s="18"/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9" t="n">
        <v>0</v>
      </c>
    </row>
    <row r="25" s="49" customFormat="true" ht="20.1" hidden="false" customHeight="true" outlineLevel="0" collapsed="false">
      <c r="A25" s="20" t="s">
        <v>43</v>
      </c>
      <c r="B25" s="21" t="s">
        <v>44</v>
      </c>
      <c r="C25" s="18"/>
      <c r="D25" s="18" t="n">
        <f aca="false">488100+646700</f>
        <v>1134800</v>
      </c>
      <c r="E25" s="18" t="n">
        <v>1168196</v>
      </c>
      <c r="F25" s="18" t="n">
        <v>1617290</v>
      </c>
      <c r="G25" s="18" t="n">
        <f aca="false">G5*8%</f>
        <v>1854796.16</v>
      </c>
      <c r="H25" s="18" t="n">
        <f aca="false">H5*8%</f>
        <v>1684854.4</v>
      </c>
      <c r="I25" s="18" t="n">
        <f aca="false">I5*8%</f>
        <v>1538912.64</v>
      </c>
      <c r="J25" s="18" t="n">
        <f aca="false">J5*8%</f>
        <v>1408970.88</v>
      </c>
      <c r="K25" s="18" t="n">
        <f aca="false">K5*8%</f>
        <v>1276000</v>
      </c>
      <c r="L25" s="18" t="n">
        <f aca="false">L5*8%</f>
        <v>1156000</v>
      </c>
      <c r="M25" s="18" t="n">
        <f aca="false">M5*8%</f>
        <v>1036000</v>
      </c>
      <c r="N25" s="18" t="n">
        <f aca="false">N5*8%</f>
        <v>832000</v>
      </c>
      <c r="O25" s="18" t="n">
        <f aca="false">O5*8%</f>
        <v>484000</v>
      </c>
      <c r="P25" s="18" t="n">
        <f aca="false">P5*8%</f>
        <v>204000</v>
      </c>
      <c r="Q25" s="18" t="n">
        <f aca="false">Q5*8%</f>
        <v>28000</v>
      </c>
      <c r="R25" s="18" t="n">
        <v>272000</v>
      </c>
      <c r="S25" s="18" t="n">
        <v>300000</v>
      </c>
      <c r="T25" s="18" t="n">
        <v>800000</v>
      </c>
      <c r="U25" s="18"/>
      <c r="V25" s="18"/>
      <c r="W25" s="18"/>
      <c r="X25" s="19" t="n">
        <f aca="false">X5*8%</f>
        <v>0</v>
      </c>
    </row>
    <row r="26" s="49" customFormat="true" ht="20.1" hidden="false" customHeight="true" outlineLevel="0" collapsed="false">
      <c r="A26" s="27"/>
      <c r="B26" s="28" t="s">
        <v>45</v>
      </c>
      <c r="C26" s="50"/>
      <c r="D26" s="50"/>
      <c r="E26" s="50"/>
      <c r="F26" s="50"/>
      <c r="G26" s="50" t="n">
        <v>360000</v>
      </c>
      <c r="H26" s="50" t="n">
        <v>360000</v>
      </c>
      <c r="I26" s="50" t="n">
        <v>360000</v>
      </c>
      <c r="J26" s="50" t="n">
        <v>360000</v>
      </c>
      <c r="K26" s="50" t="n">
        <v>360000</v>
      </c>
      <c r="L26" s="50" t="n">
        <v>360000</v>
      </c>
      <c r="M26" s="50" t="n">
        <v>360000</v>
      </c>
      <c r="N26" s="50" t="n">
        <v>360000</v>
      </c>
      <c r="O26" s="50" t="n">
        <v>235500</v>
      </c>
      <c r="P26" s="50" t="n">
        <v>200000</v>
      </c>
      <c r="Q26" s="50" t="n">
        <v>160000</v>
      </c>
      <c r="R26" s="50"/>
      <c r="S26" s="50"/>
      <c r="T26" s="50"/>
      <c r="U26" s="50"/>
      <c r="V26" s="50"/>
      <c r="W26" s="50"/>
      <c r="X26" s="51"/>
    </row>
    <row r="27" s="9" customFormat="true" ht="20.1" hidden="false" customHeight="true" outlineLevel="0" collapsed="false">
      <c r="A27" s="16" t="s">
        <v>46</v>
      </c>
      <c r="B27" s="17" t="s">
        <v>47</v>
      </c>
      <c r="C27" s="24"/>
      <c r="D27" s="24" t="n">
        <v>47480200</v>
      </c>
      <c r="E27" s="24" t="n">
        <v>54462054</v>
      </c>
      <c r="F27" s="24" t="n">
        <v>73131503</v>
      </c>
      <c r="G27" s="24" t="n">
        <f aca="false">F27*1.02</f>
        <v>74594133.06</v>
      </c>
      <c r="H27" s="24" t="n">
        <f aca="false">G27*1.02</f>
        <v>76086015.7212</v>
      </c>
      <c r="I27" s="24" t="n">
        <f aca="false">H27*1.02</f>
        <v>77607736.035624</v>
      </c>
      <c r="J27" s="24" t="n">
        <f aca="false">I27*1.02</f>
        <v>79159890.7563365</v>
      </c>
      <c r="K27" s="24" t="n">
        <f aca="false">J27*1.02</f>
        <v>80743088.5714632</v>
      </c>
      <c r="L27" s="24" t="n">
        <f aca="false">K27*1.02</f>
        <v>82357950.3428925</v>
      </c>
      <c r="M27" s="24" t="n">
        <f aca="false">L27*1.02</f>
        <v>84005109.3497504</v>
      </c>
      <c r="N27" s="24" t="n">
        <f aca="false">M27*1.02</f>
        <v>85685211.5367454</v>
      </c>
      <c r="O27" s="24" t="n">
        <f aca="false">N27*1.02</f>
        <v>87398915.7674803</v>
      </c>
      <c r="P27" s="24" t="n">
        <f aca="false">O27*1.02</f>
        <v>89146894.0828299</v>
      </c>
      <c r="Q27" s="24" t="n">
        <f aca="false">P27*1.02</f>
        <v>90929831.9644865</v>
      </c>
      <c r="R27" s="24" t="n">
        <f aca="false">Q27*1.02</f>
        <v>92748428.6037762</v>
      </c>
      <c r="S27" s="52" t="n">
        <f aca="false">R27*1.02</f>
        <v>94603397.1758518</v>
      </c>
      <c r="T27" s="52" t="n">
        <f aca="false">S27*1.02</f>
        <v>96495465.1193688</v>
      </c>
      <c r="U27" s="52" t="n">
        <f aca="false">T27*1.02</f>
        <v>98425374.4217562</v>
      </c>
      <c r="V27" s="52" t="n">
        <f aca="false">U27*1.02</f>
        <v>100393881.910191</v>
      </c>
      <c r="W27" s="52" t="n">
        <f aca="false">V27*1.02</f>
        <v>102401759.548395</v>
      </c>
      <c r="X27" s="53" t="n">
        <f aca="false">W27*1.02</f>
        <v>104449794.739363</v>
      </c>
    </row>
    <row r="28" s="54" customFormat="true" ht="20.1" hidden="false" customHeight="true" outlineLevel="0" collapsed="false">
      <c r="A28" s="16" t="s">
        <v>48</v>
      </c>
      <c r="B28" s="17" t="s">
        <v>49</v>
      </c>
      <c r="C28" s="24"/>
      <c r="D28" s="24" t="n">
        <v>49829506</v>
      </c>
      <c r="E28" s="24" t="n">
        <v>54689254</v>
      </c>
      <c r="F28" s="24" t="n">
        <v>76957143</v>
      </c>
      <c r="G28" s="24" t="n">
        <f aca="false">F28*1.02</f>
        <v>78496285.86</v>
      </c>
      <c r="H28" s="24" t="n">
        <f aca="false">G28*1.02</f>
        <v>80066211.5772</v>
      </c>
      <c r="I28" s="24" t="n">
        <f aca="false">H28*1.02</f>
        <v>81667535.808744</v>
      </c>
      <c r="J28" s="24" t="n">
        <f aca="false">I28*1.02</f>
        <v>83300886.5249189</v>
      </c>
      <c r="K28" s="24" t="n">
        <f aca="false">J28*1.02</f>
        <v>84966904.2554173</v>
      </c>
      <c r="L28" s="24" t="n">
        <f aca="false">86300000</f>
        <v>86300000</v>
      </c>
      <c r="M28" s="24" t="n">
        <f aca="false">87400000</f>
        <v>87400000</v>
      </c>
      <c r="N28" s="24" t="n">
        <f aca="false">88600000</f>
        <v>88600000</v>
      </c>
      <c r="O28" s="24" t="n">
        <f aca="false">89700000</f>
        <v>89700000</v>
      </c>
      <c r="P28" s="24" t="n">
        <v>90810000</v>
      </c>
      <c r="Q28" s="24" t="n">
        <v>91626000</v>
      </c>
      <c r="R28" s="24" t="n">
        <v>93600000</v>
      </c>
      <c r="S28" s="52" t="n">
        <v>95000000</v>
      </c>
      <c r="T28" s="52" t="n">
        <f aca="false">S28*1.02</f>
        <v>96900000</v>
      </c>
      <c r="U28" s="52" t="n">
        <f aca="false">T28*1.02</f>
        <v>98838000</v>
      </c>
      <c r="V28" s="52" t="n">
        <f aca="false">U28*1.02</f>
        <v>100814760</v>
      </c>
      <c r="W28" s="52" t="n">
        <f aca="false">V28*1.02</f>
        <v>102831055.2</v>
      </c>
      <c r="X28" s="53" t="n">
        <f aca="false">W28*1.02</f>
        <v>104887676.304</v>
      </c>
    </row>
    <row r="29" s="54" customFormat="true" ht="20.1" hidden="false" customHeight="true" outlineLevel="0" collapsed="false">
      <c r="A29" s="16" t="s">
        <v>50</v>
      </c>
      <c r="B29" s="17" t="s">
        <v>51</v>
      </c>
      <c r="C29" s="24"/>
      <c r="D29" s="24" t="n">
        <f aca="false">D27-D28</f>
        <v>-2349306</v>
      </c>
      <c r="E29" s="24" t="n">
        <f aca="false">E27-E28</f>
        <v>-227200</v>
      </c>
      <c r="F29" s="24" t="n">
        <f aca="false">F27-F28</f>
        <v>-3825640</v>
      </c>
      <c r="G29" s="24" t="n">
        <f aca="false">G27-G28</f>
        <v>-3902152.8</v>
      </c>
      <c r="H29" s="24" t="n">
        <f aca="false">H27-H28</f>
        <v>-3980195.85599999</v>
      </c>
      <c r="I29" s="24" t="n">
        <f aca="false">I27-I28</f>
        <v>-4059799.77311999</v>
      </c>
      <c r="J29" s="24" t="n">
        <f aca="false">J27-J28</f>
        <v>-4140995.76858239</v>
      </c>
      <c r="K29" s="24" t="n">
        <f aca="false">K27-K28</f>
        <v>-4223815.68395403</v>
      </c>
      <c r="L29" s="24" t="n">
        <f aca="false">L27-L28</f>
        <v>-3942049.6571075</v>
      </c>
      <c r="M29" s="24" t="n">
        <f aca="false">M27-M28</f>
        <v>-3394890.65024965</v>
      </c>
      <c r="N29" s="24" t="n">
        <f aca="false">N27-N28</f>
        <v>-2914788.46325463</v>
      </c>
      <c r="O29" s="24" t="n">
        <f aca="false">O27-O28</f>
        <v>-2301084.23251972</v>
      </c>
      <c r="P29" s="24" t="n">
        <f aca="false">P27-P28</f>
        <v>-1663105.91717011</v>
      </c>
      <c r="Q29" s="24" t="n">
        <f aca="false">Q27-Q28</f>
        <v>-696168.035513505</v>
      </c>
      <c r="R29" s="24" t="n">
        <f aca="false">R27-R28</f>
        <v>-851571.396223769</v>
      </c>
      <c r="S29" s="24" t="n">
        <f aca="false">S27-S28</f>
        <v>-396602.824148238</v>
      </c>
      <c r="T29" s="24" t="n">
        <f aca="false">T27-T28</f>
        <v>-404534.880631194</v>
      </c>
      <c r="U29" s="24" t="n">
        <f aca="false">U27-U28</f>
        <v>-412625.578243822</v>
      </c>
      <c r="V29" s="24" t="n">
        <f aca="false">V27-V28</f>
        <v>-420878.089808702</v>
      </c>
      <c r="W29" s="24" t="n">
        <f aca="false">W27-W28</f>
        <v>-429295.651604876</v>
      </c>
      <c r="X29" s="25" t="n">
        <f aca="false">X27-X28</f>
        <v>-437881.564636976</v>
      </c>
    </row>
    <row r="30" s="9" customFormat="true" ht="20.1" hidden="false" customHeight="true" outlineLevel="0" collapsed="false">
      <c r="A30" s="16" t="s">
        <v>52</v>
      </c>
      <c r="B30" s="17" t="s">
        <v>53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6"/>
    </row>
    <row r="31" customFormat="false" ht="20.1" hidden="false" customHeight="true" outlineLevel="0" collapsed="false">
      <c r="A31" s="20" t="s">
        <v>54</v>
      </c>
      <c r="B31" s="57" t="s">
        <v>55</v>
      </c>
      <c r="C31" s="55"/>
      <c r="D31" s="55" t="e">
        <f aca="false">D5/D27*100</f>
        <v>#VALUE!</v>
      </c>
      <c r="E31" s="55" t="n">
        <f aca="false">E5/E27*100</f>
        <v>41.28318774022</v>
      </c>
      <c r="F31" s="55" t="n">
        <f aca="false">F5/F27*100</f>
        <v>35.5651271108157</v>
      </c>
      <c r="G31" s="55" t="n">
        <f aca="false">G5/G27*100</f>
        <v>31.0814685403624</v>
      </c>
      <c r="H31" s="55" t="n">
        <f aca="false">H5/H27*100</f>
        <v>27.6800931161544</v>
      </c>
      <c r="I31" s="55" t="n">
        <f aca="false">I5/I27*100</f>
        <v>24.7867145501706</v>
      </c>
      <c r="J31" s="55" t="n">
        <f aca="false">J5/J27*100</f>
        <v>22.2488129174057</v>
      </c>
      <c r="K31" s="55" t="n">
        <f aca="false">K5/K27*100</f>
        <v>19.75401273619</v>
      </c>
      <c r="L31" s="55" t="n">
        <f aca="false">L5/L27*100</f>
        <v>17.5453613644321</v>
      </c>
      <c r="M31" s="55" t="n">
        <f aca="false">M5/M27*100</f>
        <v>15.4157289958203</v>
      </c>
      <c r="N31" s="55" t="n">
        <f aca="false">N5/N27*100</f>
        <v>12.1374503411712</v>
      </c>
      <c r="O31" s="55" t="n">
        <f aca="false">O5/O27*100</f>
        <v>6.92228267006844</v>
      </c>
      <c r="P31" s="55" t="n">
        <f aca="false">P5/P27*100</f>
        <v>2.8604473843258</v>
      </c>
      <c r="Q31" s="55" t="n">
        <f aca="false">Q5/Q27*100</f>
        <v>0.384912181666294</v>
      </c>
      <c r="R31" s="55" t="n">
        <f aca="false">R5/R27*100</f>
        <v>0</v>
      </c>
      <c r="S31" s="55" t="n">
        <f aca="false">S5/S27*100</f>
        <v>0</v>
      </c>
      <c r="T31" s="55" t="n">
        <f aca="false">T5/T27*100</f>
        <v>0</v>
      </c>
      <c r="U31" s="55" t="n">
        <f aca="false">U5/U27*100</f>
        <v>0</v>
      </c>
      <c r="V31" s="55" t="n">
        <f aca="false">V5/V27*100</f>
        <v>0</v>
      </c>
      <c r="W31" s="55" t="n">
        <f aca="false">W5/W27*100</f>
        <v>0</v>
      </c>
      <c r="X31" s="56" t="n">
        <f aca="false">X5/X27*100</f>
        <v>0</v>
      </c>
    </row>
    <row r="32" customFormat="false" ht="27.75" hidden="false" customHeight="true" outlineLevel="0" collapsed="false">
      <c r="A32" s="20" t="s">
        <v>56</v>
      </c>
      <c r="B32" s="57" t="s">
        <v>57</v>
      </c>
      <c r="C32" s="55"/>
      <c r="D32" s="55" t="e">
        <f aca="false">(D6+#REF!-D14)/D27*100</f>
        <v>#VALUE!</v>
      </c>
      <c r="E32" s="55" t="n">
        <f aca="false">(E6+-E14)/E27*100</f>
        <v>41.28318774022</v>
      </c>
      <c r="F32" s="55" t="n">
        <f aca="false">(F6+-F14)/F27*100</f>
        <v>35.5651271108157</v>
      </c>
      <c r="G32" s="55" t="n">
        <f aca="false">(G6+-G14)/G27*100</f>
        <v>31.0814685403624</v>
      </c>
      <c r="H32" s="55" t="n">
        <f aca="false">(H6+-H14)/H27*100</f>
        <v>27.6800931161544</v>
      </c>
      <c r="I32" s="55" t="n">
        <f aca="false">(I6+-I14)/I27*100</f>
        <v>24.7867145501706</v>
      </c>
      <c r="J32" s="55" t="n">
        <f aca="false">(J6+-J14)/J27*100</f>
        <v>22.2488129174057</v>
      </c>
      <c r="K32" s="55" t="n">
        <f aca="false">(K6+-K14)/K27*100</f>
        <v>19.75401273619</v>
      </c>
      <c r="L32" s="55" t="n">
        <f aca="false">(L6+-L14)/L27*100</f>
        <v>17.5453613644321</v>
      </c>
      <c r="M32" s="55" t="n">
        <f aca="false">(M6+-M14)/M27*100</f>
        <v>15.4157289958203</v>
      </c>
      <c r="N32" s="55" t="n">
        <f aca="false">(N6+-N14)/N27*100</f>
        <v>12.1374503411712</v>
      </c>
      <c r="O32" s="55" t="n">
        <f aca="false">(O6+-O14)/O27*100</f>
        <v>6.92228267006844</v>
      </c>
      <c r="P32" s="55" t="n">
        <f aca="false">(P6+-P14)/P27*100</f>
        <v>2.8604473843258</v>
      </c>
      <c r="Q32" s="55" t="n">
        <f aca="false">(Q6+-Q14)/Q27*100</f>
        <v>0.384912181666294</v>
      </c>
      <c r="R32" s="55" t="n">
        <f aca="false">(R6+-R14)/R27*100</f>
        <v>0</v>
      </c>
      <c r="S32" s="55" t="n">
        <f aca="false">(S6+-S14)/S27*100</f>
        <v>0</v>
      </c>
      <c r="T32" s="55" t="n">
        <f aca="false">(T6+-T14)/T27*100</f>
        <v>0</v>
      </c>
      <c r="U32" s="55" t="n">
        <f aca="false">(U6+-U14)/U27*100</f>
        <v>0</v>
      </c>
      <c r="V32" s="55" t="n">
        <f aca="false">(V6+-V14)/V27*100</f>
        <v>0</v>
      </c>
      <c r="W32" s="55" t="n">
        <f aca="false">(W6+-W14)/W27*100</f>
        <v>0</v>
      </c>
      <c r="X32" s="56" t="n">
        <f aca="false">(X6+-X14)/X27*100</f>
        <v>0</v>
      </c>
    </row>
    <row r="33" customFormat="false" ht="20.1" hidden="false" customHeight="true" outlineLevel="0" collapsed="false">
      <c r="A33" s="20" t="s">
        <v>58</v>
      </c>
      <c r="B33" s="57" t="s">
        <v>59</v>
      </c>
      <c r="C33" s="55"/>
      <c r="D33" s="55" t="n">
        <f aca="false">(D17/D27)*100</f>
        <v>9.83343161991735</v>
      </c>
      <c r="E33" s="55" t="n">
        <f aca="false">(E17/E27)*100</f>
        <v>8.85561165210552</v>
      </c>
      <c r="F33" s="55" t="n">
        <f aca="false">(F17/F27)*100</f>
        <v>7.35379389098567</v>
      </c>
      <c r="G33" s="55" t="n">
        <f aca="false">(G17/G27)*100</f>
        <v>9.15735042393427</v>
      </c>
      <c r="H33" s="55" t="n">
        <f aca="false">(H17/H27)*100</f>
        <v>8.08692154751057</v>
      </c>
      <c r="I33" s="55" t="n">
        <f aca="false">(I17/I27)*100</f>
        <v>7.27794022674145</v>
      </c>
      <c r="J33" s="55" t="n">
        <f aca="false">(J17/J27)*100</f>
        <v>6.68131654739132</v>
      </c>
      <c r="K33" s="55" t="n">
        <f aca="false">(K17/K27)*100</f>
        <v>6.37355604182177</v>
      </c>
      <c r="L33" s="55" t="n">
        <f aca="false">(L17/L27)*100</f>
        <v>5.83364445083549</v>
      </c>
      <c r="M33" s="55" t="n">
        <f aca="false">(M17/M27)*100</f>
        <v>5.50733167995543</v>
      </c>
      <c r="N33" s="55" t="n">
        <f aca="false">(N17/N27)*100</f>
        <v>6.3187799888644</v>
      </c>
      <c r="O33" s="55" t="n">
        <f aca="false">(O17/O27)*100</f>
        <v>7.6341450479213</v>
      </c>
      <c r="P33" s="55" t="n">
        <f aca="false">(P17/P27)*100</f>
        <v>6.08777238493301</v>
      </c>
      <c r="Q33" s="55" t="n">
        <f aca="false">(Q17/Q27)*100</f>
        <v>4.17554934169777</v>
      </c>
      <c r="R33" s="55" t="n">
        <f aca="false">(R17/R27)*100</f>
        <v>1.71361393818298</v>
      </c>
      <c r="S33" s="55" t="n">
        <f aca="false">(S17/S27)*100</f>
        <v>1.29091558702686</v>
      </c>
      <c r="T33" s="55" t="n">
        <f aca="false">(T17/T27)*100</f>
        <v>1.74375033885635</v>
      </c>
      <c r="U33" s="55" t="n">
        <f aca="false">(U17/U27)*100</f>
        <v>0.857705652591753</v>
      </c>
      <c r="V33" s="55" t="n">
        <f aca="false">(V17/V27)*100</f>
        <v>0.807250386756616</v>
      </c>
      <c r="W33" s="55" t="n">
        <f aca="false">(W17/W27)*100</f>
        <v>0.753717517554215</v>
      </c>
      <c r="X33" s="56" t="n">
        <f aca="false">(X17/X27)*100</f>
        <v>0.49309814469736</v>
      </c>
    </row>
    <row r="34" customFormat="false" ht="27" hidden="false" customHeight="true" outlineLevel="0" collapsed="false">
      <c r="A34" s="58" t="s">
        <v>60</v>
      </c>
      <c r="B34" s="59" t="s">
        <v>61</v>
      </c>
      <c r="C34" s="60"/>
      <c r="D34" s="60" t="n">
        <f aca="false">(D18+D25)/D27*100</f>
        <v>9.83343161991735</v>
      </c>
      <c r="E34" s="60" t="n">
        <f aca="false">(E18+E25)/E27*100</f>
        <v>8.85561165210552</v>
      </c>
      <c r="F34" s="60" t="n">
        <f aca="false">(F18+F25)/F27*100</f>
        <v>7.35379389098567</v>
      </c>
      <c r="G34" s="60" t="n">
        <f aca="false">(G18+G25)/G27*100</f>
        <v>8.67473874224821</v>
      </c>
      <c r="H34" s="60" t="n">
        <f aca="false">(H18+H25)/H27*100</f>
        <v>7.61377283997522</v>
      </c>
      <c r="I34" s="61" t="n">
        <f aca="false">(I18+I25)/I27*100</f>
        <v>6.81406894484405</v>
      </c>
      <c r="J34" s="60" t="n">
        <f aca="false">(J18+J25)/J27*100</f>
        <v>6.22654078082524</v>
      </c>
      <c r="K34" s="60" t="n">
        <f aca="false">(K18+K25)/K27*100</f>
        <v>5.92769744714915</v>
      </c>
      <c r="L34" s="60" t="n">
        <f aca="false">(L18+L25)/L27*100</f>
        <v>5.39652818154861</v>
      </c>
      <c r="M34" s="60" t="n">
        <f aca="false">(M18+M25)/M27*100</f>
        <v>5.07878631790946</v>
      </c>
      <c r="N34" s="60" t="n">
        <f aca="false">(N18+N25)/N27*100</f>
        <v>5.89863747705463</v>
      </c>
      <c r="O34" s="60" t="n">
        <f aca="false">(O18+O25)/O27*100</f>
        <v>7.3646909043178</v>
      </c>
      <c r="P34" s="60" t="n">
        <f aca="false">(P18+P25)/P27*100</f>
        <v>5.86342357047609</v>
      </c>
      <c r="Q34" s="60" t="n">
        <f aca="false">(Q18+Q25)/Q27*100</f>
        <v>3.99958948722175</v>
      </c>
      <c r="R34" s="60" t="n">
        <f aca="false">(R18+R25)/R27*100</f>
        <v>1.71361393818298</v>
      </c>
      <c r="S34" s="60" t="n">
        <f aca="false">(S18+S25)/S27*100</f>
        <v>1.29091558702686</v>
      </c>
      <c r="T34" s="60" t="n">
        <f aca="false">(T18+T25)/T27*100</f>
        <v>1.74375033885635</v>
      </c>
      <c r="U34" s="60" t="n">
        <f aca="false">(U18+U25)/U27*100</f>
        <v>0.857705652591753</v>
      </c>
      <c r="V34" s="60" t="n">
        <f aca="false">(V18+V25)/V27*100</f>
        <v>0.807250386756616</v>
      </c>
      <c r="W34" s="60" t="n">
        <f aca="false">(W18+W25)/W27*100</f>
        <v>0.753717517554215</v>
      </c>
      <c r="X34" s="62" t="n">
        <f aca="false">(X18+X25)/X27*100</f>
        <v>0.49309814469736</v>
      </c>
    </row>
    <row r="35" customFormat="false" ht="13.5" hidden="false" customHeight="false" outlineLevel="0" collapsed="false"/>
    <row r="36" customFormat="false" ht="12.75" hidden="false" customHeight="false" outlineLevel="0" collapsed="false">
      <c r="O36" s="36"/>
    </row>
  </sheetData>
  <mergeCells count="6">
    <mergeCell ref="A1:I1"/>
    <mergeCell ref="T1:W1"/>
    <mergeCell ref="A2:A3"/>
    <mergeCell ref="B2:B3"/>
    <mergeCell ref="C2:C3"/>
    <mergeCell ref="D2:R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0.13"/>
    <col collapsed="false" customWidth="true" hidden="false" outlineLevel="0" max="3" min="3" style="63" width="13.99"/>
    <col collapsed="false" customWidth="true" hidden="false" outlineLevel="0" max="4" min="4" style="63" width="16.56"/>
    <col collapsed="false" customWidth="false" hidden="false" outlineLevel="0" max="257" min="5" style="63" width="9.14"/>
  </cols>
  <sheetData>
    <row r="1" customFormat="false" ht="12.75" hidden="false" customHeight="true" outlineLevel="0" collapsed="false">
      <c r="A1" s="64"/>
      <c r="B1" s="65"/>
      <c r="C1" s="65"/>
      <c r="D1" s="65"/>
    </row>
    <row r="2" customFormat="false" ht="12.75" hidden="false" customHeight="true" outlineLevel="0" collapsed="false">
      <c r="A2" s="66"/>
      <c r="B2" s="67"/>
      <c r="C2" s="67"/>
      <c r="D2" s="67"/>
    </row>
    <row r="3" customFormat="false" ht="15.75" hidden="false" customHeight="true" outlineLevel="0" collapsed="false">
      <c r="A3" s="68" t="s">
        <v>62</v>
      </c>
      <c r="B3" s="68"/>
      <c r="C3" s="68"/>
      <c r="D3" s="68"/>
    </row>
    <row r="4" customFormat="false" ht="12.75" hidden="false" customHeight="false" outlineLevel="0" collapsed="false">
      <c r="A4" s="69"/>
    </row>
    <row r="5" customFormat="false" ht="12.75" hidden="false" customHeight="false" outlineLevel="0" collapsed="false">
      <c r="D5" s="70" t="s">
        <v>63</v>
      </c>
    </row>
    <row r="6" customFormat="false" ht="12.75" hidden="false" customHeight="true" outlineLevel="0" collapsed="false">
      <c r="A6" s="71" t="s">
        <v>2</v>
      </c>
      <c r="B6" s="71" t="s">
        <v>64</v>
      </c>
      <c r="C6" s="10" t="s">
        <v>65</v>
      </c>
      <c r="D6" s="10" t="s">
        <v>66</v>
      </c>
    </row>
    <row r="7" customFormat="false" ht="12.75" hidden="false" customHeight="false" outlineLevel="0" collapsed="false">
      <c r="A7" s="71"/>
      <c r="B7" s="71"/>
      <c r="C7" s="10"/>
      <c r="D7" s="10"/>
    </row>
    <row r="8" customFormat="false" ht="12.75" hidden="false" customHeight="false" outlineLevel="0" collapsed="false">
      <c r="A8" s="71"/>
      <c r="B8" s="71"/>
      <c r="C8" s="10"/>
      <c r="D8" s="10"/>
    </row>
    <row r="9" customFormat="false" ht="12.75" hidden="false" customHeight="false" outlineLevel="0" collapsed="false">
      <c r="A9" s="72" t="n">
        <v>1</v>
      </c>
      <c r="B9" s="72" t="n">
        <v>2</v>
      </c>
      <c r="C9" s="72" t="n">
        <v>3</v>
      </c>
      <c r="D9" s="72" t="n">
        <v>4</v>
      </c>
    </row>
    <row r="10" customFormat="false" ht="17.25" hidden="false" customHeight="true" outlineLevel="0" collapsed="false">
      <c r="A10" s="73" t="s">
        <v>67</v>
      </c>
      <c r="B10" s="73"/>
      <c r="C10" s="74"/>
      <c r="D10" s="75" t="n">
        <f aca="false">SUM(D11:D15)</f>
        <v>6550000</v>
      </c>
    </row>
    <row r="11" customFormat="false" ht="15" hidden="false" customHeight="true" outlineLevel="0" collapsed="false">
      <c r="A11" s="76" t="s">
        <v>7</v>
      </c>
      <c r="B11" s="77" t="s">
        <v>68</v>
      </c>
      <c r="C11" s="76" t="s">
        <v>69</v>
      </c>
      <c r="D11" s="78" t="n">
        <v>0</v>
      </c>
    </row>
    <row r="12" customFormat="false" ht="15" hidden="false" customHeight="true" outlineLevel="0" collapsed="false">
      <c r="A12" s="79" t="s">
        <v>70</v>
      </c>
      <c r="B12" s="80" t="s">
        <v>71</v>
      </c>
      <c r="C12" s="79" t="s">
        <v>72</v>
      </c>
      <c r="D12" s="81" t="n">
        <v>6250000</v>
      </c>
    </row>
    <row r="13" customFormat="false" ht="15" hidden="false" customHeight="true" outlineLevel="0" collapsed="false">
      <c r="A13" s="79" t="s">
        <v>46</v>
      </c>
      <c r="B13" s="82" t="s">
        <v>73</v>
      </c>
      <c r="C13" s="79" t="s">
        <v>74</v>
      </c>
      <c r="D13" s="81" t="n">
        <v>0</v>
      </c>
    </row>
    <row r="14" customFormat="false" ht="30.75" hidden="false" customHeight="true" outlineLevel="0" collapsed="false">
      <c r="A14" s="79" t="s">
        <v>48</v>
      </c>
      <c r="B14" s="83" t="s">
        <v>75</v>
      </c>
      <c r="C14" s="79" t="s">
        <v>76</v>
      </c>
      <c r="D14" s="84" t="n">
        <v>0</v>
      </c>
    </row>
    <row r="15" customFormat="false" ht="15" hidden="false" customHeight="true" outlineLevel="0" collapsed="false">
      <c r="A15" s="85" t="s">
        <v>50</v>
      </c>
      <c r="B15" s="86" t="s">
        <v>77</v>
      </c>
      <c r="C15" s="87" t="s">
        <v>78</v>
      </c>
      <c r="D15" s="88" t="n">
        <v>300000</v>
      </c>
    </row>
    <row r="16" customFormat="false" ht="19.5" hidden="false" customHeight="true" outlineLevel="0" collapsed="false">
      <c r="A16" s="89" t="s">
        <v>79</v>
      </c>
      <c r="B16" s="89"/>
      <c r="C16" s="90"/>
      <c r="D16" s="91" t="n">
        <f aca="false">SUM(D17:D18)</f>
        <v>2724360</v>
      </c>
    </row>
    <row r="17" customFormat="false" ht="15" hidden="false" customHeight="true" outlineLevel="0" collapsed="false">
      <c r="A17" s="92" t="s">
        <v>7</v>
      </c>
      <c r="B17" s="93" t="s">
        <v>80</v>
      </c>
      <c r="C17" s="74" t="s">
        <v>81</v>
      </c>
      <c r="D17" s="94" t="n">
        <v>1000000</v>
      </c>
    </row>
    <row r="18" customFormat="false" ht="15" hidden="false" customHeight="true" outlineLevel="0" collapsed="false">
      <c r="A18" s="92" t="s">
        <v>70</v>
      </c>
      <c r="B18" s="93" t="s">
        <v>82</v>
      </c>
      <c r="C18" s="95" t="s">
        <v>83</v>
      </c>
      <c r="D18" s="96" t="n">
        <v>1724360</v>
      </c>
    </row>
    <row r="19" customFormat="false" ht="12.75" hidden="false" customHeight="false" outlineLevel="0" collapsed="false">
      <c r="A19" s="64"/>
      <c r="B19" s="65"/>
      <c r="C19" s="65"/>
      <c r="D19" s="65"/>
    </row>
    <row r="20" customFormat="false" ht="12.75" hidden="false" customHeight="false" outlineLevel="0" collapsed="false">
      <c r="A20" s="66"/>
      <c r="B20" s="67"/>
      <c r="C20" s="67"/>
      <c r="D20" s="67"/>
    </row>
    <row r="29" customFormat="false" ht="12.75" hidden="false" customHeight="false" outlineLevel="0" collapsed="false">
      <c r="N29" s="63" t="n">
        <v>2724360</v>
      </c>
    </row>
    <row r="30" customFormat="false" ht="15.75" hidden="false" customHeight="false" outlineLevel="0" collapsed="false">
      <c r="N30" s="97" t="n">
        <v>3825640</v>
      </c>
    </row>
    <row r="31" customFormat="false" ht="12.75" hidden="false" customHeight="false" outlineLevel="0" collapsed="false">
      <c r="N31" s="63" t="n">
        <v>1000000</v>
      </c>
    </row>
    <row r="32" customFormat="false" ht="12.75" hidden="false" customHeight="false" outlineLevel="0" collapsed="false">
      <c r="N32" s="63" t="n">
        <f aca="false">N29+N30+N31</f>
        <v>7550000</v>
      </c>
    </row>
  </sheetData>
  <mergeCells count="7">
    <mergeCell ref="A3:D3"/>
    <mergeCell ref="A6:A8"/>
    <mergeCell ref="B6:B8"/>
    <mergeCell ref="C6:C8"/>
    <mergeCell ref="D6:D8"/>
    <mergeCell ref="A10:B10"/>
    <mergeCell ref="A16:B16"/>
  </mergeCells>
  <printOptions headings="false" gridLines="false" gridLinesSet="true" horizontalCentered="true" verticalCentered="false"/>
  <pageMargins left="0.984027777777778" right="0.39375" top="0.669444444444445" bottom="0.984027777777778" header="0.511805555555556" footer="0.511811023622047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9Załącznik nr 8, 9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7"/>
    <col collapsed="false" customWidth="true" hidden="false" outlineLevel="0" max="3" min="3" style="1" width="5.85"/>
    <col collapsed="false" customWidth="true" hidden="false" outlineLevel="0" max="4" min="4" style="1" width="7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" width="10.56"/>
    <col collapsed="false" customWidth="true" hidden="false" outlineLevel="0" max="8" min="8" style="1" width="6.99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99"/>
    <col collapsed="false" customWidth="true" hidden="true" outlineLevel="0" max="13" min="13" style="1" width="12.7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98" t="s">
        <v>8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customFormat="false" ht="6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5" hidden="false" customHeight="true" outlineLevel="0" collapsed="false">
      <c r="A3" s="71" t="s">
        <v>2</v>
      </c>
      <c r="B3" s="71" t="s">
        <v>3</v>
      </c>
      <c r="C3" s="71" t="s">
        <v>85</v>
      </c>
      <c r="D3" s="71" t="s">
        <v>86</v>
      </c>
      <c r="E3" s="10" t="s">
        <v>87</v>
      </c>
      <c r="F3" s="10" t="s">
        <v>88</v>
      </c>
      <c r="G3" s="10"/>
      <c r="H3" s="10"/>
      <c r="I3" s="10"/>
      <c r="J3" s="10" t="s">
        <v>89</v>
      </c>
      <c r="K3" s="10"/>
      <c r="L3" s="10" t="s">
        <v>90</v>
      </c>
      <c r="M3" s="10" t="s">
        <v>91</v>
      </c>
    </row>
    <row r="4" customFormat="false" ht="15" hidden="false" customHeight="true" outlineLevel="0" collapsed="false">
      <c r="A4" s="71"/>
      <c r="B4" s="71"/>
      <c r="C4" s="71"/>
      <c r="D4" s="71"/>
      <c r="E4" s="10"/>
      <c r="F4" s="10" t="s">
        <v>92</v>
      </c>
      <c r="G4" s="71" t="s">
        <v>93</v>
      </c>
      <c r="H4" s="71"/>
      <c r="I4" s="71"/>
      <c r="J4" s="10" t="s">
        <v>92</v>
      </c>
      <c r="K4" s="10" t="s">
        <v>94</v>
      </c>
      <c r="L4" s="10"/>
      <c r="M4" s="10"/>
    </row>
    <row r="5" customFormat="false" ht="18" hidden="false" customHeight="true" outlineLevel="0" collapsed="false">
      <c r="A5" s="71"/>
      <c r="B5" s="71"/>
      <c r="C5" s="71"/>
      <c r="D5" s="71"/>
      <c r="E5" s="10"/>
      <c r="F5" s="10"/>
      <c r="G5" s="10" t="s">
        <v>95</v>
      </c>
      <c r="H5" s="71" t="s">
        <v>93</v>
      </c>
      <c r="I5" s="71"/>
      <c r="J5" s="10"/>
      <c r="K5" s="10"/>
      <c r="L5" s="10"/>
      <c r="M5" s="10"/>
    </row>
    <row r="6" customFormat="false" ht="42" hidden="false" customHeight="true" outlineLevel="0" collapsed="false">
      <c r="A6" s="71"/>
      <c r="B6" s="71"/>
      <c r="C6" s="71"/>
      <c r="D6" s="71"/>
      <c r="E6" s="10"/>
      <c r="F6" s="10"/>
      <c r="G6" s="10"/>
      <c r="H6" s="100" t="s">
        <v>96</v>
      </c>
      <c r="I6" s="100" t="s">
        <v>97</v>
      </c>
      <c r="J6" s="10"/>
      <c r="K6" s="10"/>
      <c r="L6" s="10"/>
      <c r="M6" s="10"/>
    </row>
    <row r="7" customFormat="false" ht="8.1" hidden="false" customHeight="true" outlineLevel="0" collapsed="false">
      <c r="A7" s="101" t="n">
        <v>1</v>
      </c>
      <c r="B7" s="101" t="n">
        <v>2</v>
      </c>
      <c r="C7" s="101" t="n">
        <v>3</v>
      </c>
      <c r="D7" s="101" t="n">
        <v>4</v>
      </c>
      <c r="E7" s="101" t="n">
        <v>5</v>
      </c>
      <c r="F7" s="101" t="n">
        <v>6</v>
      </c>
      <c r="G7" s="101" t="n">
        <v>7</v>
      </c>
      <c r="H7" s="101" t="n">
        <v>8</v>
      </c>
      <c r="I7" s="101" t="n">
        <v>9</v>
      </c>
      <c r="J7" s="101" t="n">
        <v>10</v>
      </c>
      <c r="K7" s="101" t="n">
        <v>11</v>
      </c>
      <c r="L7" s="101"/>
      <c r="M7" s="101" t="n">
        <v>13</v>
      </c>
    </row>
    <row r="8" customFormat="false" ht="24.95" hidden="false" customHeight="true" outlineLevel="0" collapsed="false">
      <c r="A8" s="74" t="s">
        <v>7</v>
      </c>
      <c r="B8" s="102" t="s">
        <v>98</v>
      </c>
      <c r="C8" s="103" t="s">
        <v>99</v>
      </c>
      <c r="D8" s="103" t="s">
        <v>100</v>
      </c>
      <c r="E8" s="104" t="n">
        <v>1848</v>
      </c>
      <c r="F8" s="104" t="n">
        <f aca="false">G8</f>
        <v>25110</v>
      </c>
      <c r="G8" s="104" t="n">
        <v>25110</v>
      </c>
      <c r="H8" s="74" t="s">
        <v>101</v>
      </c>
      <c r="I8" s="74" t="s">
        <v>101</v>
      </c>
      <c r="J8" s="104" t="n">
        <v>25110</v>
      </c>
      <c r="K8" s="74" t="s">
        <v>101</v>
      </c>
      <c r="L8" s="104" t="n">
        <f aca="false">E8+F8-J8</f>
        <v>1848</v>
      </c>
      <c r="M8" s="104" t="n">
        <v>0</v>
      </c>
    </row>
    <row r="9" customFormat="false" ht="24.95" hidden="false" customHeight="true" outlineLevel="0" collapsed="false">
      <c r="A9" s="74" t="s">
        <v>70</v>
      </c>
      <c r="B9" s="102" t="s">
        <v>102</v>
      </c>
      <c r="C9" s="103" t="s">
        <v>99</v>
      </c>
      <c r="D9" s="103" t="s">
        <v>100</v>
      </c>
      <c r="E9" s="104" t="n">
        <v>2424</v>
      </c>
      <c r="F9" s="104" t="n">
        <f aca="false">G9</f>
        <v>1520</v>
      </c>
      <c r="G9" s="104" t="n">
        <v>1520</v>
      </c>
      <c r="H9" s="74" t="s">
        <v>101</v>
      </c>
      <c r="I9" s="74" t="s">
        <v>101</v>
      </c>
      <c r="J9" s="104" t="n">
        <v>2330</v>
      </c>
      <c r="K9" s="74" t="s">
        <v>101</v>
      </c>
      <c r="L9" s="104" t="n">
        <f aca="false">E9+F9-J9</f>
        <v>1614</v>
      </c>
      <c r="M9" s="104" t="n">
        <v>0</v>
      </c>
    </row>
    <row r="10" customFormat="false" ht="24.95" hidden="false" customHeight="true" outlineLevel="0" collapsed="false">
      <c r="A10" s="74" t="s">
        <v>46</v>
      </c>
      <c r="B10" s="102" t="s">
        <v>103</v>
      </c>
      <c r="C10" s="103" t="s">
        <v>99</v>
      </c>
      <c r="D10" s="103" t="s">
        <v>104</v>
      </c>
      <c r="E10" s="104" t="n">
        <v>12</v>
      </c>
      <c r="F10" s="104" t="n">
        <f aca="false">G10</f>
        <v>3100</v>
      </c>
      <c r="G10" s="104" t="n">
        <v>3100</v>
      </c>
      <c r="H10" s="74" t="s">
        <v>101</v>
      </c>
      <c r="I10" s="74" t="s">
        <v>101</v>
      </c>
      <c r="J10" s="104" t="n">
        <v>3100</v>
      </c>
      <c r="K10" s="74" t="s">
        <v>101</v>
      </c>
      <c r="L10" s="104" t="n">
        <f aca="false">E10+F10-J10</f>
        <v>12</v>
      </c>
      <c r="M10" s="104" t="n">
        <v>0</v>
      </c>
    </row>
    <row r="11" customFormat="false" ht="24.95" hidden="false" customHeight="true" outlineLevel="0" collapsed="false">
      <c r="A11" s="74" t="s">
        <v>48</v>
      </c>
      <c r="B11" s="102" t="s">
        <v>105</v>
      </c>
      <c r="C11" s="103" t="s">
        <v>99</v>
      </c>
      <c r="D11" s="103" t="s">
        <v>104</v>
      </c>
      <c r="E11" s="104" t="n">
        <v>1200</v>
      </c>
      <c r="F11" s="104" t="n">
        <f aca="false">G11</f>
        <v>2000</v>
      </c>
      <c r="G11" s="104" t="n">
        <v>2000</v>
      </c>
      <c r="H11" s="74" t="s">
        <v>101</v>
      </c>
      <c r="I11" s="74" t="s">
        <v>101</v>
      </c>
      <c r="J11" s="104" t="n">
        <v>2200</v>
      </c>
      <c r="K11" s="74" t="s">
        <v>101</v>
      </c>
      <c r="L11" s="104" t="n">
        <f aca="false">E11+F11-J11</f>
        <v>1000</v>
      </c>
      <c r="M11" s="104" t="n">
        <v>0</v>
      </c>
    </row>
    <row r="12" customFormat="false" ht="24.95" hidden="false" customHeight="true" outlineLevel="0" collapsed="false">
      <c r="A12" s="74" t="s">
        <v>50</v>
      </c>
      <c r="B12" s="102" t="s">
        <v>106</v>
      </c>
      <c r="C12" s="103" t="s">
        <v>99</v>
      </c>
      <c r="D12" s="103" t="s">
        <v>104</v>
      </c>
      <c r="E12" s="104" t="n">
        <v>7000</v>
      </c>
      <c r="F12" s="104" t="n">
        <f aca="false">G12</f>
        <v>53000</v>
      </c>
      <c r="G12" s="104" t="n">
        <v>53000</v>
      </c>
      <c r="H12" s="74" t="s">
        <v>101</v>
      </c>
      <c r="I12" s="74" t="s">
        <v>101</v>
      </c>
      <c r="J12" s="104" t="n">
        <v>55000</v>
      </c>
      <c r="K12" s="74" t="s">
        <v>101</v>
      </c>
      <c r="L12" s="104" t="n">
        <f aca="false">E12+F12-J12</f>
        <v>5000</v>
      </c>
      <c r="M12" s="104" t="n">
        <v>0</v>
      </c>
    </row>
    <row r="13" customFormat="false" ht="24.95" hidden="false" customHeight="true" outlineLevel="0" collapsed="false">
      <c r="A13" s="74" t="s">
        <v>52</v>
      </c>
      <c r="B13" s="102" t="s">
        <v>107</v>
      </c>
      <c r="C13" s="103" t="s">
        <v>99</v>
      </c>
      <c r="D13" s="103" t="s">
        <v>104</v>
      </c>
      <c r="E13" s="104" t="n">
        <v>6474</v>
      </c>
      <c r="F13" s="104" t="n">
        <f aca="false">G13</f>
        <v>39000</v>
      </c>
      <c r="G13" s="104" t="n">
        <v>39000</v>
      </c>
      <c r="H13" s="74" t="s">
        <v>101</v>
      </c>
      <c r="I13" s="74" t="s">
        <v>101</v>
      </c>
      <c r="J13" s="104" t="n">
        <v>36000</v>
      </c>
      <c r="K13" s="74" t="s">
        <v>101</v>
      </c>
      <c r="L13" s="104" t="n">
        <f aca="false">E13+F13-J13</f>
        <v>9474</v>
      </c>
      <c r="M13" s="104" t="n">
        <v>0</v>
      </c>
    </row>
    <row r="14" customFormat="false" ht="24.95" hidden="false" customHeight="true" outlineLevel="0" collapsed="false">
      <c r="A14" s="74" t="s">
        <v>108</v>
      </c>
      <c r="B14" s="105" t="s">
        <v>107</v>
      </c>
      <c r="C14" s="106" t="s">
        <v>109</v>
      </c>
      <c r="D14" s="106" t="s">
        <v>110</v>
      </c>
      <c r="E14" s="107" t="n">
        <v>6846</v>
      </c>
      <c r="F14" s="104" t="n">
        <f aca="false">G14</f>
        <v>42650</v>
      </c>
      <c r="G14" s="107" t="n">
        <v>42650</v>
      </c>
      <c r="H14" s="90" t="s">
        <v>101</v>
      </c>
      <c r="I14" s="90" t="s">
        <v>101</v>
      </c>
      <c r="J14" s="107" t="n">
        <v>43546</v>
      </c>
      <c r="K14" s="90" t="s">
        <v>101</v>
      </c>
      <c r="L14" s="104" t="n">
        <f aca="false">E14+F14-J14</f>
        <v>5950</v>
      </c>
      <c r="M14" s="107" t="n">
        <v>0</v>
      </c>
    </row>
    <row r="15" customFormat="false" ht="24.95" hidden="false" customHeight="true" outlineLevel="0" collapsed="false">
      <c r="A15" s="74" t="s">
        <v>111</v>
      </c>
      <c r="B15" s="102" t="s">
        <v>112</v>
      </c>
      <c r="C15" s="103" t="s">
        <v>113</v>
      </c>
      <c r="D15" s="103" t="s">
        <v>114</v>
      </c>
      <c r="E15" s="104" t="n">
        <v>15</v>
      </c>
      <c r="F15" s="104" t="n">
        <f aca="false">G15</f>
        <v>11100</v>
      </c>
      <c r="G15" s="104" t="n">
        <v>11100</v>
      </c>
      <c r="H15" s="74" t="s">
        <v>101</v>
      </c>
      <c r="I15" s="74" t="s">
        <v>101</v>
      </c>
      <c r="J15" s="104" t="n">
        <v>11100</v>
      </c>
      <c r="K15" s="74" t="s">
        <v>101</v>
      </c>
      <c r="L15" s="104" t="n">
        <f aca="false">E15+F15-J15</f>
        <v>15</v>
      </c>
      <c r="M15" s="104" t="n">
        <v>0</v>
      </c>
    </row>
    <row r="16" customFormat="false" ht="24.95" hidden="false" customHeight="true" outlineLevel="0" collapsed="false">
      <c r="A16" s="74" t="s">
        <v>115</v>
      </c>
      <c r="B16" s="102" t="s">
        <v>116</v>
      </c>
      <c r="C16" s="103" t="s">
        <v>109</v>
      </c>
      <c r="D16" s="103" t="s">
        <v>117</v>
      </c>
      <c r="E16" s="104" t="n">
        <v>2586</v>
      </c>
      <c r="F16" s="104" t="n">
        <f aca="false">G16</f>
        <v>53200</v>
      </c>
      <c r="G16" s="104" t="n">
        <v>53200</v>
      </c>
      <c r="H16" s="74" t="s">
        <v>101</v>
      </c>
      <c r="I16" s="74" t="s">
        <v>101</v>
      </c>
      <c r="J16" s="104" t="n">
        <v>50600</v>
      </c>
      <c r="K16" s="74" t="s">
        <v>101</v>
      </c>
      <c r="L16" s="104" t="n">
        <f aca="false">E16+F16-J16</f>
        <v>5186</v>
      </c>
      <c r="M16" s="104" t="n">
        <v>0</v>
      </c>
    </row>
    <row r="17" customFormat="false" ht="24.95" hidden="false" customHeight="true" outlineLevel="0" collapsed="false">
      <c r="A17" s="74" t="s">
        <v>118</v>
      </c>
      <c r="B17" s="102" t="s">
        <v>119</v>
      </c>
      <c r="C17" s="103" t="s">
        <v>109</v>
      </c>
      <c r="D17" s="103" t="s">
        <v>117</v>
      </c>
      <c r="E17" s="104" t="n">
        <v>0</v>
      </c>
      <c r="F17" s="104" t="n">
        <f aca="false">G17</f>
        <v>85450</v>
      </c>
      <c r="G17" s="104" t="n">
        <v>85450</v>
      </c>
      <c r="H17" s="74" t="s">
        <v>101</v>
      </c>
      <c r="I17" s="74" t="s">
        <v>101</v>
      </c>
      <c r="J17" s="104" t="n">
        <v>85450</v>
      </c>
      <c r="K17" s="74" t="s">
        <v>101</v>
      </c>
      <c r="L17" s="104" t="n">
        <f aca="false">E17+F17-J17</f>
        <v>0</v>
      </c>
      <c r="M17" s="104" t="n">
        <v>0</v>
      </c>
    </row>
    <row r="18" customFormat="false" ht="24.95" hidden="false" customHeight="true" outlineLevel="0" collapsed="false">
      <c r="A18" s="74" t="s">
        <v>120</v>
      </c>
      <c r="B18" s="102" t="s">
        <v>119</v>
      </c>
      <c r="C18" s="103" t="s">
        <v>109</v>
      </c>
      <c r="D18" s="103" t="s">
        <v>110</v>
      </c>
      <c r="E18" s="104" t="n">
        <v>0</v>
      </c>
      <c r="F18" s="104" t="n">
        <f aca="false">G18</f>
        <v>3297</v>
      </c>
      <c r="G18" s="104" t="n">
        <v>3297</v>
      </c>
      <c r="H18" s="74" t="s">
        <v>101</v>
      </c>
      <c r="I18" s="74" t="s">
        <v>101</v>
      </c>
      <c r="J18" s="104"/>
      <c r="K18" s="74" t="s">
        <v>101</v>
      </c>
      <c r="L18" s="104" t="n">
        <f aca="false">E18+F18-J18</f>
        <v>3297</v>
      </c>
      <c r="M18" s="104" t="n">
        <v>0</v>
      </c>
    </row>
    <row r="19" customFormat="false" ht="24.95" hidden="false" customHeight="true" outlineLevel="0" collapsed="false">
      <c r="A19" s="74" t="s">
        <v>121</v>
      </c>
      <c r="B19" s="105" t="s">
        <v>122</v>
      </c>
      <c r="C19" s="106" t="s">
        <v>123</v>
      </c>
      <c r="D19" s="106" t="s">
        <v>124</v>
      </c>
      <c r="E19" s="107" t="n">
        <v>100</v>
      </c>
      <c r="F19" s="104" t="n">
        <f aca="false">G19</f>
        <v>20200</v>
      </c>
      <c r="G19" s="107" t="n">
        <v>20200</v>
      </c>
      <c r="H19" s="90" t="s">
        <v>101</v>
      </c>
      <c r="I19" s="90" t="s">
        <v>101</v>
      </c>
      <c r="J19" s="107" t="n">
        <v>20224</v>
      </c>
      <c r="K19" s="90" t="s">
        <v>101</v>
      </c>
      <c r="L19" s="104" t="n">
        <f aca="false">E19+F19-J19</f>
        <v>76</v>
      </c>
      <c r="M19" s="107"/>
    </row>
    <row r="20" customFormat="false" ht="24.95" hidden="false" customHeight="true" outlineLevel="0" collapsed="false">
      <c r="A20" s="74" t="s">
        <v>125</v>
      </c>
      <c r="B20" s="105" t="s">
        <v>126</v>
      </c>
      <c r="C20" s="106" t="s">
        <v>109</v>
      </c>
      <c r="D20" s="106" t="s">
        <v>127</v>
      </c>
      <c r="E20" s="107" t="n">
        <v>4.96</v>
      </c>
      <c r="F20" s="107" t="n">
        <v>0</v>
      </c>
      <c r="G20" s="107" t="n">
        <v>0</v>
      </c>
      <c r="H20" s="90" t="s">
        <v>101</v>
      </c>
      <c r="I20" s="90" t="s">
        <v>101</v>
      </c>
      <c r="J20" s="107" t="n">
        <v>0</v>
      </c>
      <c r="K20" s="90" t="s">
        <v>101</v>
      </c>
      <c r="L20" s="108" t="n">
        <f aca="false">E20+F20-J20</f>
        <v>4.96</v>
      </c>
      <c r="M20" s="107" t="n">
        <v>0</v>
      </c>
    </row>
    <row r="21" customFormat="false" ht="24.95" hidden="false" customHeight="true" outlineLevel="0" collapsed="false">
      <c r="A21" s="74" t="s">
        <v>128</v>
      </c>
      <c r="B21" s="109" t="s">
        <v>129</v>
      </c>
      <c r="C21" s="110" t="s">
        <v>130</v>
      </c>
      <c r="D21" s="110" t="s">
        <v>131</v>
      </c>
      <c r="E21" s="107" t="n">
        <v>9</v>
      </c>
      <c r="F21" s="104" t="n">
        <f aca="false">G21</f>
        <v>0</v>
      </c>
      <c r="G21" s="107" t="n">
        <v>0</v>
      </c>
      <c r="H21" s="90"/>
      <c r="I21" s="90"/>
      <c r="J21" s="107" t="n">
        <v>0</v>
      </c>
      <c r="K21" s="90"/>
      <c r="L21" s="104" t="n">
        <f aca="false">E21+F21-J21</f>
        <v>9</v>
      </c>
      <c r="M21" s="107"/>
    </row>
    <row r="22" customFormat="false" ht="24.95" hidden="false" customHeight="true" outlineLevel="0" collapsed="false">
      <c r="A22" s="74" t="s">
        <v>132</v>
      </c>
      <c r="B22" s="109" t="s">
        <v>129</v>
      </c>
      <c r="C22" s="110" t="s">
        <v>130</v>
      </c>
      <c r="D22" s="110" t="s">
        <v>133</v>
      </c>
      <c r="E22" s="107" t="n">
        <v>0</v>
      </c>
      <c r="F22" s="104" t="n">
        <f aca="false">G22</f>
        <v>3000</v>
      </c>
      <c r="G22" s="107" t="n">
        <v>3000</v>
      </c>
      <c r="H22" s="90"/>
      <c r="I22" s="90"/>
      <c r="J22" s="107" t="n">
        <v>3000</v>
      </c>
      <c r="K22" s="90"/>
      <c r="L22" s="104" t="n">
        <f aca="false">E22+F22-J22</f>
        <v>0</v>
      </c>
      <c r="M22" s="107"/>
    </row>
    <row r="23" customFormat="false" ht="24.95" hidden="false" customHeight="true" outlineLevel="0" collapsed="false">
      <c r="A23" s="74" t="s">
        <v>134</v>
      </c>
      <c r="B23" s="109" t="s">
        <v>129</v>
      </c>
      <c r="C23" s="110" t="s">
        <v>130</v>
      </c>
      <c r="D23" s="110" t="s">
        <v>135</v>
      </c>
      <c r="E23" s="107" t="n">
        <v>17</v>
      </c>
      <c r="F23" s="104" t="n">
        <f aca="false">G23</f>
        <v>1000</v>
      </c>
      <c r="G23" s="107" t="n">
        <v>1000</v>
      </c>
      <c r="H23" s="90" t="s">
        <v>101</v>
      </c>
      <c r="I23" s="90" t="s">
        <v>101</v>
      </c>
      <c r="J23" s="107" t="n">
        <v>1000</v>
      </c>
      <c r="K23" s="90" t="s">
        <v>101</v>
      </c>
      <c r="L23" s="104" t="n">
        <f aca="false">E23+F23-J23</f>
        <v>17</v>
      </c>
      <c r="M23" s="107"/>
    </row>
    <row r="24" customFormat="false" ht="24.95" hidden="false" customHeight="true" outlineLevel="0" collapsed="false">
      <c r="A24" s="74" t="s">
        <v>136</v>
      </c>
      <c r="B24" s="109" t="s">
        <v>129</v>
      </c>
      <c r="C24" s="110" t="s">
        <v>137</v>
      </c>
      <c r="D24" s="110" t="s">
        <v>138</v>
      </c>
      <c r="E24" s="107" t="n">
        <v>0</v>
      </c>
      <c r="F24" s="104" t="n">
        <f aca="false">G24</f>
        <v>2000</v>
      </c>
      <c r="G24" s="107" t="n">
        <v>2000</v>
      </c>
      <c r="H24" s="90" t="s">
        <v>101</v>
      </c>
      <c r="I24" s="90" t="s">
        <v>101</v>
      </c>
      <c r="J24" s="107" t="n">
        <v>2000</v>
      </c>
      <c r="K24" s="90" t="s">
        <v>101</v>
      </c>
      <c r="L24" s="104" t="n">
        <f aca="false">E24+F24-J24</f>
        <v>0</v>
      </c>
      <c r="M24" s="107"/>
    </row>
    <row r="25" s="49" customFormat="true" ht="24.95" hidden="false" customHeight="true" outlineLevel="0" collapsed="false">
      <c r="A25" s="111" t="s">
        <v>139</v>
      </c>
      <c r="B25" s="111"/>
      <c r="C25" s="112"/>
      <c r="D25" s="112"/>
      <c r="E25" s="113" t="n">
        <f aca="false">SUM(E8:E24)</f>
        <v>28535.96</v>
      </c>
      <c r="F25" s="113" t="n">
        <f aca="false">SUM(F8:F24)</f>
        <v>345627</v>
      </c>
      <c r="G25" s="113" t="n">
        <f aca="false">SUM(G8:G24)</f>
        <v>345627</v>
      </c>
      <c r="H25" s="113" t="n">
        <f aca="false">SUM(H8:H17)</f>
        <v>0</v>
      </c>
      <c r="I25" s="113" t="n">
        <f aca="false">SUM(I8:I17)</f>
        <v>0</v>
      </c>
      <c r="J25" s="113" t="n">
        <f aca="false">SUM(J8:J24)</f>
        <v>340660</v>
      </c>
      <c r="K25" s="113" t="n">
        <f aca="false">SUM(K8:K24)</f>
        <v>0</v>
      </c>
      <c r="L25" s="113" t="n">
        <f aca="false">SUM(L8:L24)</f>
        <v>33502.96</v>
      </c>
      <c r="M25" s="114" t="n">
        <f aca="false">SUM(M8:M17)</f>
        <v>0</v>
      </c>
    </row>
    <row r="26" customFormat="false" ht="12.75" hidden="false" customHeight="true" outlineLevel="0" collapsed="false"/>
    <row r="27" customFormat="false" ht="12.75" hidden="false" customHeight="true" outlineLevel="0" collapsed="false">
      <c r="A27" s="115"/>
    </row>
    <row r="28" customFormat="false" ht="12.75" hidden="false" customHeight="false" outlineLevel="0" collapsed="false">
      <c r="A28" s="115"/>
      <c r="F28" s="36"/>
    </row>
    <row r="29" customFormat="false" ht="12.75" hidden="false" customHeight="false" outlineLevel="0" collapsed="false">
      <c r="A29" s="115"/>
      <c r="F29" s="36"/>
    </row>
    <row r="30" customFormat="false" ht="12.75" hidden="false" customHeight="false" outlineLevel="0" collapsed="false">
      <c r="A30" s="115"/>
      <c r="F30" s="36"/>
    </row>
  </sheetData>
  <mergeCells count="17">
    <mergeCell ref="A1:L1"/>
    <mergeCell ref="A3:A6"/>
    <mergeCell ref="B3:B6"/>
    <mergeCell ref="C3:C6"/>
    <mergeCell ref="D3:D6"/>
    <mergeCell ref="E3:E6"/>
    <mergeCell ref="F3:I3"/>
    <mergeCell ref="J3:K3"/>
    <mergeCell ref="L3:L6"/>
    <mergeCell ref="M3:M6"/>
    <mergeCell ref="F4:F6"/>
    <mergeCell ref="G4:I4"/>
    <mergeCell ref="J4:J6"/>
    <mergeCell ref="K4:K6"/>
    <mergeCell ref="G5:G6"/>
    <mergeCell ref="H5:I5"/>
    <mergeCell ref="A25:B25"/>
  </mergeCells>
  <printOptions headings="false" gridLines="false" gridLinesSet="true" horizontalCentered="true" verticalCentered="false"/>
  <pageMargins left="0.433333333333333" right="0.433333333333333" top="0.39375" bottom="0.275694444444444" header="0.354166666666667" footer="0.511811023622047"/>
  <pageSetup paperSize="9" scale="95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R&amp;9Załącznik NR 1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G97" activeCellId="0" sqref="G97"/>
    </sheetView>
  </sheetViews>
  <sheetFormatPr defaultColWidth="10.28125" defaultRowHeight="11.25" zeroHeight="false" outlineLevelRow="0" outlineLevelCol="0"/>
  <cols>
    <col collapsed="false" customWidth="true" hidden="false" outlineLevel="0" max="1" min="1" style="116" width="3.56"/>
    <col collapsed="false" customWidth="true" hidden="false" outlineLevel="0" max="2" min="2" style="116" width="41.56"/>
    <col collapsed="false" customWidth="true" hidden="false" outlineLevel="0" max="3" min="3" style="116" width="8.7"/>
    <col collapsed="false" customWidth="true" hidden="false" outlineLevel="0" max="4" min="4" style="116" width="9.99"/>
    <col collapsed="false" customWidth="true" hidden="false" outlineLevel="0" max="5" min="5" style="116" width="9.41"/>
    <col collapsed="false" customWidth="true" hidden="false" outlineLevel="0" max="6" min="6" style="116" width="10.56"/>
    <col collapsed="false" customWidth="true" hidden="false" outlineLevel="0" max="8" min="7" style="116" width="8.41"/>
    <col collapsed="false" customWidth="true" hidden="false" outlineLevel="0" max="9" min="9" style="116" width="8.7"/>
    <col collapsed="false" customWidth="true" hidden="false" outlineLevel="0" max="11" min="10" style="116" width="7.7"/>
    <col collapsed="false" customWidth="true" hidden="false" outlineLevel="0" max="12" min="12" style="116" width="9.7"/>
    <col collapsed="false" customWidth="true" hidden="false" outlineLevel="0" max="13" min="13" style="116" width="11.7"/>
    <col collapsed="false" customWidth="true" hidden="false" outlineLevel="0" max="14" min="14" style="116" width="11.28"/>
    <col collapsed="false" customWidth="true" hidden="false" outlineLevel="0" max="16" min="15" style="116" width="8.28"/>
    <col collapsed="false" customWidth="true" hidden="false" outlineLevel="0" max="17" min="17" style="116" width="11.7"/>
    <col collapsed="false" customWidth="false" hidden="true" outlineLevel="0" max="19" min="18" style="116" width="10.28"/>
    <col collapsed="false" customWidth="false" hidden="false" outlineLevel="0" max="257" min="20" style="116" width="10.28"/>
  </cols>
  <sheetData>
    <row r="1" customFormat="false" ht="16.5" hidden="false" customHeight="true" outlineLevel="0" collapsed="false">
      <c r="A1" s="117" t="s">
        <v>140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</row>
    <row r="2" customFormat="false" ht="2.25" hidden="false" customHeight="true" outlineLevel="0" collapsed="false">
      <c r="Q2" s="116" t="s">
        <v>63</v>
      </c>
    </row>
    <row r="3" customFormat="false" ht="12" hidden="false" customHeight="true" outlineLevel="0" collapsed="false">
      <c r="A3" s="118" t="s">
        <v>2</v>
      </c>
      <c r="B3" s="119" t="s">
        <v>141</v>
      </c>
      <c r="C3" s="120" t="s">
        <v>142</v>
      </c>
      <c r="D3" s="120" t="s">
        <v>143</v>
      </c>
      <c r="E3" s="120" t="s">
        <v>144</v>
      </c>
      <c r="F3" s="119" t="s">
        <v>93</v>
      </c>
      <c r="G3" s="119"/>
      <c r="H3" s="121" t="s">
        <v>145</v>
      </c>
      <c r="I3" s="121"/>
      <c r="J3" s="121"/>
      <c r="K3" s="121"/>
      <c r="L3" s="121"/>
      <c r="M3" s="121"/>
      <c r="N3" s="121"/>
      <c r="O3" s="121"/>
      <c r="P3" s="121"/>
      <c r="Q3" s="121"/>
    </row>
    <row r="4" customFormat="false" ht="11.25" hidden="false" customHeight="true" outlineLevel="0" collapsed="false">
      <c r="A4" s="118"/>
      <c r="B4" s="119"/>
      <c r="C4" s="120"/>
      <c r="D4" s="120"/>
      <c r="E4" s="120"/>
      <c r="F4" s="122" t="s">
        <v>146</v>
      </c>
      <c r="G4" s="122" t="s">
        <v>147</v>
      </c>
      <c r="H4" s="123" t="s">
        <v>148</v>
      </c>
      <c r="I4" s="123"/>
      <c r="J4" s="123"/>
      <c r="K4" s="123"/>
      <c r="L4" s="123"/>
      <c r="M4" s="123"/>
      <c r="N4" s="123"/>
      <c r="O4" s="123"/>
      <c r="P4" s="123"/>
      <c r="Q4" s="123"/>
    </row>
    <row r="5" customFormat="false" ht="11.25" hidden="false" customHeight="true" outlineLevel="0" collapsed="false">
      <c r="A5" s="118"/>
      <c r="B5" s="119"/>
      <c r="C5" s="120"/>
      <c r="D5" s="120"/>
      <c r="E5" s="120"/>
      <c r="F5" s="120"/>
      <c r="G5" s="120"/>
      <c r="H5" s="122" t="s">
        <v>149</v>
      </c>
      <c r="I5" s="123" t="s">
        <v>150</v>
      </c>
      <c r="J5" s="123"/>
      <c r="K5" s="123"/>
      <c r="L5" s="123"/>
      <c r="M5" s="123"/>
      <c r="N5" s="123"/>
      <c r="O5" s="123"/>
      <c r="P5" s="123"/>
      <c r="Q5" s="123"/>
    </row>
    <row r="6" customFormat="false" ht="14.25" hidden="false" customHeight="true" outlineLevel="0" collapsed="false">
      <c r="A6" s="118"/>
      <c r="B6" s="119"/>
      <c r="C6" s="120"/>
      <c r="D6" s="120"/>
      <c r="E6" s="120"/>
      <c r="F6" s="120"/>
      <c r="G6" s="120"/>
      <c r="H6" s="120"/>
      <c r="I6" s="124" t="s">
        <v>151</v>
      </c>
      <c r="J6" s="124"/>
      <c r="K6" s="124"/>
      <c r="L6" s="124"/>
      <c r="M6" s="123" t="s">
        <v>152</v>
      </c>
      <c r="N6" s="123"/>
      <c r="O6" s="123"/>
      <c r="P6" s="123"/>
      <c r="Q6" s="123"/>
    </row>
    <row r="7" customFormat="false" ht="12.75" hidden="false" customHeight="true" outlineLevel="0" collapsed="false">
      <c r="A7" s="118"/>
      <c r="B7" s="119"/>
      <c r="C7" s="120"/>
      <c r="D7" s="120"/>
      <c r="E7" s="120"/>
      <c r="F7" s="120"/>
      <c r="G7" s="120"/>
      <c r="H7" s="120"/>
      <c r="I7" s="122" t="s">
        <v>153</v>
      </c>
      <c r="J7" s="124" t="s">
        <v>154</v>
      </c>
      <c r="K7" s="124"/>
      <c r="L7" s="124"/>
      <c r="M7" s="122" t="s">
        <v>155</v>
      </c>
      <c r="N7" s="125" t="s">
        <v>154</v>
      </c>
      <c r="O7" s="125"/>
      <c r="P7" s="125"/>
      <c r="Q7" s="125"/>
    </row>
    <row r="8" customFormat="false" ht="48" hidden="false" customHeight="true" outlineLevel="0" collapsed="false">
      <c r="A8" s="118"/>
      <c r="B8" s="119"/>
      <c r="C8" s="120"/>
      <c r="D8" s="120"/>
      <c r="E8" s="120"/>
      <c r="F8" s="120"/>
      <c r="G8" s="120"/>
      <c r="H8" s="120"/>
      <c r="I8" s="120"/>
      <c r="J8" s="122" t="s">
        <v>156</v>
      </c>
      <c r="K8" s="122" t="s">
        <v>71</v>
      </c>
      <c r="L8" s="122" t="s">
        <v>157</v>
      </c>
      <c r="M8" s="122"/>
      <c r="N8" s="122" t="s">
        <v>158</v>
      </c>
      <c r="O8" s="122" t="s">
        <v>156</v>
      </c>
      <c r="P8" s="122" t="s">
        <v>71</v>
      </c>
      <c r="Q8" s="125" t="s">
        <v>157</v>
      </c>
    </row>
    <row r="9" customFormat="false" ht="7.5" hidden="false" customHeight="true" outlineLevel="0" collapsed="false">
      <c r="A9" s="126" t="n">
        <v>1</v>
      </c>
      <c r="B9" s="127" t="n">
        <v>2</v>
      </c>
      <c r="C9" s="127" t="n">
        <v>3</v>
      </c>
      <c r="D9" s="127" t="n">
        <v>4</v>
      </c>
      <c r="E9" s="127" t="n">
        <v>5</v>
      </c>
      <c r="F9" s="127" t="n">
        <v>6</v>
      </c>
      <c r="G9" s="127" t="n">
        <v>7</v>
      </c>
      <c r="H9" s="127" t="n">
        <v>8</v>
      </c>
      <c r="I9" s="127" t="n">
        <v>9</v>
      </c>
      <c r="J9" s="127" t="n">
        <v>10</v>
      </c>
      <c r="K9" s="127" t="n">
        <v>11</v>
      </c>
      <c r="L9" s="127" t="n">
        <v>12</v>
      </c>
      <c r="M9" s="127" t="n">
        <v>13</v>
      </c>
      <c r="N9" s="127" t="n">
        <v>14</v>
      </c>
      <c r="O9" s="127" t="n">
        <v>15</v>
      </c>
      <c r="P9" s="127" t="n">
        <v>16</v>
      </c>
      <c r="Q9" s="128" t="n">
        <v>17</v>
      </c>
    </row>
    <row r="10" s="133" customFormat="true" ht="14.25" hidden="false" customHeight="true" outlineLevel="0" collapsed="false">
      <c r="A10" s="129" t="n">
        <v>1</v>
      </c>
      <c r="B10" s="130" t="s">
        <v>159</v>
      </c>
      <c r="C10" s="131" t="s">
        <v>101</v>
      </c>
      <c r="D10" s="131"/>
      <c r="E10" s="132" t="n">
        <f aca="false">E15+E22+E29+E43+E51+E58+E36</f>
        <v>13648230</v>
      </c>
      <c r="F10" s="132" t="n">
        <f aca="false">F15+F22+F29+F43+F51+F58+F36</f>
        <v>3203066</v>
      </c>
      <c r="G10" s="132" t="n">
        <f aca="false">G15+G22+G29+G43+G51+G58+G36</f>
        <v>10445164</v>
      </c>
      <c r="H10" s="132" t="n">
        <f aca="false">H15+H22+H29+H43+H51+H58+H36</f>
        <v>13648230</v>
      </c>
      <c r="I10" s="132" t="n">
        <f aca="false">I15+I22+I29+I43+I51+I58+I36</f>
        <v>3203066</v>
      </c>
      <c r="J10" s="132" t="n">
        <f aca="false">J15+J22+J29+J43+J51+J58+J36</f>
        <v>0</v>
      </c>
      <c r="K10" s="132" t="n">
        <f aca="false">K15+K22+K29+K43+K51+K58+K36</f>
        <v>0</v>
      </c>
      <c r="L10" s="132" t="n">
        <f aca="false">L15+L22+L29+L43+L51+L58+L36</f>
        <v>3203066</v>
      </c>
      <c r="M10" s="132" t="n">
        <f aca="false">M15+M22+M29+M43+M51+M58+M36</f>
        <v>10445164</v>
      </c>
      <c r="N10" s="132" t="n">
        <f aca="false">N15+N22+N29+N43+N51+N58+N36</f>
        <v>0</v>
      </c>
      <c r="O10" s="132" t="n">
        <f aca="false">O15+O22+O29+O43+O51+O58+O36</f>
        <v>0</v>
      </c>
      <c r="P10" s="132" t="n">
        <f aca="false">P15+P22+P29+P43+P51+P58+P36</f>
        <v>0</v>
      </c>
      <c r="Q10" s="132" t="n">
        <f aca="false">Q15+Q22+Q29+Q43+Q51+Q58+Q36</f>
        <v>10445164</v>
      </c>
      <c r="R10" s="132" t="e">
        <f aca="false">R15+#REF!+R22+R29+R43+R51+R58+R36+#REF!</f>
        <v>#VALUE!</v>
      </c>
      <c r="S10" s="132" t="e">
        <f aca="false">S15+#REF!+S22+S29+S43+S51+S58+S36+#REF!</f>
        <v>#VALUE!</v>
      </c>
    </row>
    <row r="11" s="133" customFormat="true" ht="22.5" hidden="false" customHeight="true" outlineLevel="0" collapsed="false">
      <c r="A11" s="134" t="s">
        <v>160</v>
      </c>
      <c r="B11" s="135" t="s">
        <v>161</v>
      </c>
      <c r="C11" s="136"/>
      <c r="D11" s="136"/>
      <c r="E11" s="137" t="n">
        <f aca="false">G11+F11</f>
        <v>0</v>
      </c>
      <c r="F11" s="137" t="n">
        <f aca="false">I11</f>
        <v>0</v>
      </c>
      <c r="G11" s="137" t="n">
        <f aca="false">M11</f>
        <v>0</v>
      </c>
      <c r="H11" s="137" t="n">
        <f aca="false">I11+M11</f>
        <v>0</v>
      </c>
      <c r="I11" s="137" t="n">
        <f aca="false">J11+K11+L11</f>
        <v>0</v>
      </c>
      <c r="J11" s="138"/>
      <c r="K11" s="138"/>
      <c r="L11" s="138"/>
      <c r="M11" s="137" t="n">
        <f aca="false">N11+O11+P11+Q11</f>
        <v>0</v>
      </c>
      <c r="N11" s="138"/>
      <c r="O11" s="138"/>
      <c r="P11" s="138"/>
      <c r="Q11" s="139"/>
      <c r="R11" s="140"/>
      <c r="S11" s="140"/>
    </row>
    <row r="12" s="133" customFormat="true" ht="25.5" hidden="false" customHeight="true" outlineLevel="0" collapsed="false">
      <c r="A12" s="134"/>
      <c r="B12" s="141" t="s">
        <v>162</v>
      </c>
      <c r="C12" s="142"/>
      <c r="D12" s="142"/>
      <c r="E12" s="143" t="n">
        <f aca="false">G12+F12</f>
        <v>0</v>
      </c>
      <c r="F12" s="143" t="n">
        <f aca="false">I12</f>
        <v>0</v>
      </c>
      <c r="G12" s="143" t="n">
        <f aca="false">M12</f>
        <v>0</v>
      </c>
      <c r="H12" s="143" t="n">
        <f aca="false">I12+M12</f>
        <v>0</v>
      </c>
      <c r="I12" s="143" t="n">
        <f aca="false">J12+K12+L12</f>
        <v>0</v>
      </c>
      <c r="J12" s="144"/>
      <c r="K12" s="144"/>
      <c r="L12" s="144"/>
      <c r="M12" s="143" t="n">
        <f aca="false">N12+O12+P12+Q12</f>
        <v>0</v>
      </c>
      <c r="N12" s="144"/>
      <c r="O12" s="144"/>
      <c r="P12" s="144"/>
      <c r="Q12" s="145"/>
      <c r="R12" s="140"/>
      <c r="S12" s="140"/>
    </row>
    <row r="13" s="133" customFormat="true" ht="21.75" hidden="false" customHeight="true" outlineLevel="0" collapsed="false">
      <c r="A13" s="134"/>
      <c r="B13" s="141" t="s">
        <v>163</v>
      </c>
      <c r="C13" s="142"/>
      <c r="D13" s="142"/>
      <c r="E13" s="143" t="n">
        <f aca="false">G13+F13</f>
        <v>0</v>
      </c>
      <c r="F13" s="143" t="n">
        <f aca="false">I13</f>
        <v>0</v>
      </c>
      <c r="G13" s="143" t="n">
        <f aca="false">M13</f>
        <v>0</v>
      </c>
      <c r="H13" s="143" t="n">
        <f aca="false">I13+M13</f>
        <v>0</v>
      </c>
      <c r="I13" s="143" t="n">
        <f aca="false">J13+K13+L13</f>
        <v>0</v>
      </c>
      <c r="J13" s="144"/>
      <c r="K13" s="144"/>
      <c r="L13" s="144"/>
      <c r="M13" s="143" t="n">
        <f aca="false">N13+O13+P13+Q13</f>
        <v>0</v>
      </c>
      <c r="N13" s="144"/>
      <c r="O13" s="144"/>
      <c r="P13" s="144"/>
      <c r="Q13" s="145"/>
      <c r="R13" s="140"/>
      <c r="S13" s="140"/>
    </row>
    <row r="14" s="133" customFormat="true" ht="22.5" hidden="false" customHeight="true" outlineLevel="0" collapsed="false">
      <c r="A14" s="134"/>
      <c r="B14" s="141" t="s">
        <v>164</v>
      </c>
      <c r="C14" s="142"/>
      <c r="D14" s="146" t="s">
        <v>165</v>
      </c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5"/>
      <c r="R14" s="140"/>
      <c r="S14" s="140"/>
      <c r="T14" s="147"/>
    </row>
    <row r="15" s="133" customFormat="true" ht="14.25" hidden="false" customHeight="true" outlineLevel="0" collapsed="false">
      <c r="A15" s="134"/>
      <c r="B15" s="148" t="s">
        <v>166</v>
      </c>
      <c r="C15" s="143"/>
      <c r="D15" s="149"/>
      <c r="E15" s="143" t="n">
        <f aca="false">G15+F15</f>
        <v>2864940</v>
      </c>
      <c r="F15" s="143" t="n">
        <f aca="false">I15</f>
        <v>429940</v>
      </c>
      <c r="G15" s="143" t="n">
        <f aca="false">M15</f>
        <v>2435000</v>
      </c>
      <c r="H15" s="143" t="n">
        <f aca="false">I15+M15</f>
        <v>2864940</v>
      </c>
      <c r="I15" s="143" t="n">
        <f aca="false">J15+K15+L15</f>
        <v>429940</v>
      </c>
      <c r="J15" s="143" t="n">
        <f aca="false">SUM(J16:J17)</f>
        <v>0</v>
      </c>
      <c r="K15" s="143" t="n">
        <f aca="false">SUM(K16:K17)</f>
        <v>0</v>
      </c>
      <c r="L15" s="143" t="n">
        <f aca="false">SUM(L16:L17)</f>
        <v>429940</v>
      </c>
      <c r="M15" s="143" t="n">
        <f aca="false">N15+O15+P15+Q15</f>
        <v>2435000</v>
      </c>
      <c r="N15" s="143" t="n">
        <f aca="false">SUM(N16:N17)</f>
        <v>0</v>
      </c>
      <c r="O15" s="143" t="n">
        <f aca="false">SUM(O16:O17)</f>
        <v>0</v>
      </c>
      <c r="P15" s="143"/>
      <c r="Q15" s="150" t="n">
        <v>2435000</v>
      </c>
      <c r="R15" s="140"/>
      <c r="S15" s="140"/>
      <c r="T15" s="147" t="e">
        <f aca="false">E15+#REF!+#REF!</f>
        <v>#VALUE!</v>
      </c>
    </row>
    <row r="16" s="133" customFormat="true" ht="14.25" hidden="false" customHeight="true" outlineLevel="0" collapsed="false">
      <c r="A16" s="134"/>
      <c r="B16" s="151"/>
      <c r="C16" s="152"/>
      <c r="D16" s="153"/>
      <c r="E16" s="143"/>
      <c r="F16" s="143"/>
      <c r="G16" s="143"/>
      <c r="H16" s="143"/>
      <c r="I16" s="143"/>
      <c r="J16" s="143"/>
      <c r="K16" s="143"/>
      <c r="L16" s="152"/>
      <c r="M16" s="143"/>
      <c r="N16" s="143"/>
      <c r="O16" s="143"/>
      <c r="P16" s="143"/>
      <c r="Q16" s="150"/>
      <c r="R16" s="140"/>
      <c r="S16" s="140"/>
    </row>
    <row r="17" s="133" customFormat="true" ht="14.25" hidden="false" customHeight="true" outlineLevel="0" collapsed="false">
      <c r="A17" s="134"/>
      <c r="B17" s="154" t="s">
        <v>148</v>
      </c>
      <c r="C17" s="155"/>
      <c r="D17" s="155"/>
      <c r="E17" s="152" t="n">
        <f aca="false">G17+F17</f>
        <v>2864940</v>
      </c>
      <c r="F17" s="152" t="n">
        <f aca="false">I17</f>
        <v>429940</v>
      </c>
      <c r="G17" s="152" t="n">
        <f aca="false">M17</f>
        <v>2435000</v>
      </c>
      <c r="H17" s="152" t="n">
        <f aca="false">I17+M17</f>
        <v>2864940</v>
      </c>
      <c r="I17" s="152" t="n">
        <f aca="false">J17+K17+L17</f>
        <v>429940</v>
      </c>
      <c r="J17" s="155" t="n">
        <v>0</v>
      </c>
      <c r="K17" s="155" t="n">
        <v>0</v>
      </c>
      <c r="L17" s="155" t="n">
        <v>429940</v>
      </c>
      <c r="M17" s="152" t="n">
        <f aca="false">N17+O17+P17+Q17</f>
        <v>2435000</v>
      </c>
      <c r="N17" s="155" t="n">
        <v>0</v>
      </c>
      <c r="O17" s="155" t="n">
        <v>0</v>
      </c>
      <c r="P17" s="155"/>
      <c r="Q17" s="156" t="n">
        <v>2435000</v>
      </c>
      <c r="R17" s="140"/>
      <c r="S17" s="140"/>
    </row>
    <row r="18" customFormat="false" ht="10.5" hidden="false" customHeight="true" outlineLevel="0" collapsed="false">
      <c r="A18" s="157" t="s">
        <v>9</v>
      </c>
      <c r="B18" s="158" t="s">
        <v>167</v>
      </c>
      <c r="C18" s="159"/>
      <c r="D18" s="159"/>
      <c r="E18" s="160"/>
      <c r="F18" s="160"/>
      <c r="G18" s="160"/>
      <c r="H18" s="160"/>
      <c r="I18" s="160"/>
      <c r="J18" s="161"/>
      <c r="K18" s="161"/>
      <c r="L18" s="161"/>
      <c r="M18" s="160"/>
      <c r="N18" s="161"/>
      <c r="O18" s="161"/>
      <c r="P18" s="161"/>
      <c r="Q18" s="161"/>
      <c r="R18" s="162"/>
      <c r="S18" s="162"/>
      <c r="T18" s="162"/>
      <c r="U18" s="162"/>
      <c r="V18" s="162"/>
    </row>
    <row r="19" customFormat="false" ht="10.5" hidden="false" customHeight="true" outlineLevel="0" collapsed="false">
      <c r="A19" s="157"/>
      <c r="B19" s="163" t="s">
        <v>168</v>
      </c>
      <c r="C19" s="164"/>
      <c r="D19" s="164"/>
      <c r="E19" s="165"/>
      <c r="F19" s="165"/>
      <c r="G19" s="165"/>
      <c r="H19" s="165"/>
      <c r="I19" s="165"/>
      <c r="J19" s="166"/>
      <c r="K19" s="166"/>
      <c r="L19" s="166"/>
      <c r="M19" s="165"/>
      <c r="N19" s="166"/>
      <c r="O19" s="166"/>
      <c r="P19" s="166"/>
      <c r="Q19" s="166"/>
      <c r="R19" s="162"/>
      <c r="S19" s="162"/>
      <c r="T19" s="162"/>
      <c r="U19" s="162"/>
      <c r="V19" s="162"/>
    </row>
    <row r="20" customFormat="false" ht="35.25" hidden="false" customHeight="true" outlineLevel="0" collapsed="false">
      <c r="A20" s="157"/>
      <c r="B20" s="163" t="s">
        <v>169</v>
      </c>
      <c r="C20" s="164"/>
      <c r="D20" s="164"/>
      <c r="E20" s="165"/>
      <c r="F20" s="165"/>
      <c r="G20" s="165"/>
      <c r="H20" s="165"/>
      <c r="I20" s="165"/>
      <c r="J20" s="166"/>
      <c r="K20" s="166"/>
      <c r="L20" s="166"/>
      <c r="M20" s="165"/>
      <c r="N20" s="166"/>
      <c r="O20" s="166"/>
      <c r="P20" s="166"/>
      <c r="Q20" s="166"/>
      <c r="R20" s="162"/>
      <c r="S20" s="162"/>
      <c r="T20" s="162"/>
      <c r="U20" s="162"/>
      <c r="V20" s="162"/>
    </row>
    <row r="21" customFormat="false" ht="30" hidden="false" customHeight="true" outlineLevel="0" collapsed="false">
      <c r="A21" s="157"/>
      <c r="B21" s="163" t="s">
        <v>170</v>
      </c>
      <c r="C21" s="164" t="n">
        <v>40</v>
      </c>
      <c r="D21" s="164" t="s">
        <v>171</v>
      </c>
      <c r="E21" s="165"/>
      <c r="F21" s="165"/>
      <c r="G21" s="165"/>
      <c r="H21" s="165"/>
      <c r="I21" s="165"/>
      <c r="J21" s="166"/>
      <c r="K21" s="166"/>
      <c r="L21" s="166"/>
      <c r="M21" s="165"/>
      <c r="N21" s="166"/>
      <c r="O21" s="166"/>
      <c r="P21" s="166"/>
      <c r="Q21" s="166"/>
      <c r="R21" s="162"/>
      <c r="S21" s="162"/>
      <c r="T21" s="162"/>
      <c r="U21" s="162"/>
      <c r="V21" s="162"/>
    </row>
    <row r="22" customFormat="false" ht="10.5" hidden="false" customHeight="true" outlineLevel="0" collapsed="false">
      <c r="A22" s="157"/>
      <c r="B22" s="167" t="s">
        <v>166</v>
      </c>
      <c r="C22" s="168"/>
      <c r="D22" s="169"/>
      <c r="E22" s="165" t="n">
        <f aca="false">E24</f>
        <v>2462840</v>
      </c>
      <c r="F22" s="165" t="n">
        <f aca="false">F24</f>
        <v>1405790</v>
      </c>
      <c r="G22" s="165" t="n">
        <f aca="false">G24</f>
        <v>1057050</v>
      </c>
      <c r="H22" s="165" t="n">
        <f aca="false">H24</f>
        <v>2462840</v>
      </c>
      <c r="I22" s="165" t="n">
        <f aca="false">I24</f>
        <v>1405790</v>
      </c>
      <c r="J22" s="165" t="n">
        <f aca="false">J24</f>
        <v>0</v>
      </c>
      <c r="K22" s="165" t="n">
        <f aca="false">K24</f>
        <v>0</v>
      </c>
      <c r="L22" s="165" t="n">
        <f aca="false">L24</f>
        <v>1405790</v>
      </c>
      <c r="M22" s="165" t="n">
        <f aca="false">M24</f>
        <v>1057050</v>
      </c>
      <c r="N22" s="165" t="n">
        <f aca="false">N24</f>
        <v>0</v>
      </c>
      <c r="O22" s="165" t="n">
        <f aca="false">O24</f>
        <v>0</v>
      </c>
      <c r="P22" s="165"/>
      <c r="Q22" s="165" t="n">
        <v>1057050</v>
      </c>
      <c r="R22" s="170" t="n">
        <f aca="false">R24</f>
        <v>0</v>
      </c>
      <c r="S22" s="165" t="n">
        <f aca="false">S24</f>
        <v>0</v>
      </c>
      <c r="T22" s="162"/>
      <c r="U22" s="162"/>
      <c r="V22" s="162"/>
    </row>
    <row r="23" customFormat="false" ht="10.5" hidden="false" customHeight="true" outlineLevel="0" collapsed="false">
      <c r="A23" s="157"/>
      <c r="B23" s="167"/>
      <c r="C23" s="171"/>
      <c r="D23" s="171"/>
      <c r="E23" s="172"/>
      <c r="F23" s="172"/>
      <c r="G23" s="172"/>
      <c r="H23" s="172"/>
      <c r="I23" s="172"/>
      <c r="J23" s="173"/>
      <c r="K23" s="173"/>
      <c r="L23" s="172"/>
      <c r="M23" s="172"/>
      <c r="N23" s="173"/>
      <c r="O23" s="173"/>
      <c r="P23" s="173"/>
      <c r="Q23" s="172"/>
      <c r="R23" s="162"/>
      <c r="S23" s="162"/>
      <c r="T23" s="162"/>
      <c r="U23" s="162"/>
      <c r="V23" s="162"/>
    </row>
    <row r="24" customFormat="false" ht="10.5" hidden="false" customHeight="true" outlineLevel="0" collapsed="false">
      <c r="A24" s="157"/>
      <c r="B24" s="174" t="n">
        <v>2009</v>
      </c>
      <c r="C24" s="175"/>
      <c r="D24" s="175"/>
      <c r="E24" s="176" t="n">
        <v>2462840</v>
      </c>
      <c r="F24" s="176" t="n">
        <v>1405790</v>
      </c>
      <c r="G24" s="176" t="n">
        <v>1057050</v>
      </c>
      <c r="H24" s="176" t="n">
        <v>2462840</v>
      </c>
      <c r="I24" s="176" t="n">
        <v>1405790</v>
      </c>
      <c r="J24" s="177" t="n">
        <v>0</v>
      </c>
      <c r="K24" s="177" t="n">
        <v>0</v>
      </c>
      <c r="L24" s="176" t="n">
        <v>1405790</v>
      </c>
      <c r="M24" s="176" t="n">
        <v>1057050</v>
      </c>
      <c r="N24" s="177" t="n">
        <v>0</v>
      </c>
      <c r="O24" s="177" t="n">
        <v>0</v>
      </c>
      <c r="P24" s="177"/>
      <c r="Q24" s="176" t="n">
        <v>1057050</v>
      </c>
      <c r="R24" s="162"/>
      <c r="S24" s="162"/>
      <c r="T24" s="178"/>
      <c r="U24" s="162"/>
      <c r="V24" s="162"/>
    </row>
    <row r="25" customFormat="false" ht="14.1" hidden="false" customHeight="true" outlineLevel="0" collapsed="false">
      <c r="A25" s="179" t="s">
        <v>172</v>
      </c>
      <c r="B25" s="180" t="s">
        <v>167</v>
      </c>
      <c r="C25" s="181"/>
      <c r="D25" s="181"/>
      <c r="E25" s="182"/>
      <c r="F25" s="182"/>
      <c r="G25" s="182"/>
      <c r="H25" s="182"/>
      <c r="I25" s="182"/>
      <c r="J25" s="181"/>
      <c r="K25" s="181"/>
      <c r="L25" s="181"/>
      <c r="M25" s="182"/>
      <c r="N25" s="181"/>
      <c r="O25" s="181"/>
      <c r="P25" s="181"/>
      <c r="Q25" s="183"/>
      <c r="R25" s="162"/>
      <c r="S25" s="162"/>
      <c r="T25" s="162"/>
      <c r="U25" s="162"/>
      <c r="V25" s="162"/>
    </row>
    <row r="26" customFormat="false" ht="25.5" hidden="false" customHeight="true" outlineLevel="0" collapsed="false">
      <c r="A26" s="179"/>
      <c r="B26" s="184" t="s">
        <v>173</v>
      </c>
      <c r="C26" s="185"/>
      <c r="D26" s="185"/>
      <c r="E26" s="186"/>
      <c r="F26" s="186"/>
      <c r="G26" s="186"/>
      <c r="H26" s="186"/>
      <c r="I26" s="186"/>
      <c r="J26" s="185"/>
      <c r="K26" s="185"/>
      <c r="L26" s="185"/>
      <c r="M26" s="186"/>
      <c r="N26" s="185"/>
      <c r="O26" s="185"/>
      <c r="P26" s="185"/>
      <c r="Q26" s="187"/>
      <c r="R26" s="162"/>
      <c r="S26" s="162"/>
      <c r="T26" s="162"/>
      <c r="U26" s="162"/>
      <c r="V26" s="162"/>
    </row>
    <row r="27" customFormat="false" ht="24" hidden="false" customHeight="true" outlineLevel="0" collapsed="false">
      <c r="A27" s="179"/>
      <c r="B27" s="184" t="s">
        <v>174</v>
      </c>
      <c r="C27" s="185"/>
      <c r="D27" s="185"/>
      <c r="E27" s="186"/>
      <c r="F27" s="186"/>
      <c r="G27" s="186"/>
      <c r="H27" s="186"/>
      <c r="I27" s="186"/>
      <c r="J27" s="185"/>
      <c r="K27" s="185"/>
      <c r="L27" s="185"/>
      <c r="M27" s="186"/>
      <c r="N27" s="185"/>
      <c r="O27" s="185"/>
      <c r="P27" s="185"/>
      <c r="Q27" s="187"/>
      <c r="R27" s="162"/>
      <c r="S27" s="162"/>
      <c r="T27" s="162"/>
      <c r="U27" s="162"/>
      <c r="V27" s="162"/>
    </row>
    <row r="28" customFormat="false" ht="23.25" hidden="false" customHeight="true" outlineLevel="0" collapsed="false">
      <c r="A28" s="179"/>
      <c r="B28" s="184" t="s">
        <v>175</v>
      </c>
      <c r="C28" s="185"/>
      <c r="D28" s="188" t="s">
        <v>176</v>
      </c>
      <c r="E28" s="186"/>
      <c r="F28" s="186"/>
      <c r="G28" s="186"/>
      <c r="H28" s="186"/>
      <c r="I28" s="186"/>
      <c r="J28" s="185"/>
      <c r="K28" s="185"/>
      <c r="L28" s="185"/>
      <c r="M28" s="186"/>
      <c r="N28" s="185"/>
      <c r="O28" s="185"/>
      <c r="P28" s="185"/>
      <c r="Q28" s="187"/>
      <c r="R28" s="162"/>
      <c r="S28" s="162"/>
      <c r="T28" s="162"/>
      <c r="U28" s="162"/>
      <c r="V28" s="162"/>
    </row>
    <row r="29" customFormat="false" ht="14.1" hidden="false" customHeight="true" outlineLevel="0" collapsed="false">
      <c r="A29" s="179"/>
      <c r="B29" s="189" t="s">
        <v>166</v>
      </c>
      <c r="C29" s="185"/>
      <c r="D29" s="185"/>
      <c r="E29" s="165" t="n">
        <f aca="false">G29+F29</f>
        <v>1400000</v>
      </c>
      <c r="F29" s="165" t="n">
        <f aca="false">I29</f>
        <v>215000</v>
      </c>
      <c r="G29" s="165" t="n">
        <f aca="false">M29</f>
        <v>1185000</v>
      </c>
      <c r="H29" s="165" t="n">
        <f aca="false">I29+M29</f>
        <v>1400000</v>
      </c>
      <c r="I29" s="165" t="n">
        <f aca="false">J29+K29+L29</f>
        <v>215000</v>
      </c>
      <c r="J29" s="165" t="n">
        <f aca="false">SUM(J31:J31)</f>
        <v>0</v>
      </c>
      <c r="K29" s="165" t="n">
        <f aca="false">SUM(K31:K31)</f>
        <v>0</v>
      </c>
      <c r="L29" s="165" t="n">
        <f aca="false">L31+L30</f>
        <v>215000</v>
      </c>
      <c r="M29" s="165" t="n">
        <f aca="false">N29+O29+P29+Q29</f>
        <v>1185000</v>
      </c>
      <c r="N29" s="165" t="n">
        <f aca="false">SUM(N31:N31)</f>
        <v>0</v>
      </c>
      <c r="O29" s="165" t="n">
        <f aca="false">SUM(O31:O31)</f>
        <v>0</v>
      </c>
      <c r="P29" s="165" t="n">
        <f aca="false">SUM(P31:P31)</f>
        <v>0</v>
      </c>
      <c r="Q29" s="190" t="n">
        <f aca="false">Q31+Q30</f>
        <v>1185000</v>
      </c>
      <c r="R29" s="162"/>
      <c r="S29" s="162"/>
      <c r="T29" s="162"/>
      <c r="U29" s="162"/>
      <c r="V29" s="162"/>
    </row>
    <row r="30" customFormat="false" ht="14.1" hidden="false" customHeight="true" outlineLevel="0" collapsed="false">
      <c r="A30" s="179"/>
      <c r="B30" s="189"/>
      <c r="C30" s="185"/>
      <c r="D30" s="185"/>
      <c r="E30" s="191"/>
      <c r="F30" s="191"/>
      <c r="G30" s="191"/>
      <c r="H30" s="191"/>
      <c r="I30" s="191"/>
      <c r="J30" s="192"/>
      <c r="K30" s="192"/>
      <c r="L30" s="192"/>
      <c r="M30" s="191"/>
      <c r="N30" s="192"/>
      <c r="O30" s="192"/>
      <c r="P30" s="192"/>
      <c r="Q30" s="193"/>
      <c r="R30" s="162"/>
      <c r="S30" s="162"/>
      <c r="T30" s="162"/>
      <c r="U30" s="162"/>
      <c r="V30" s="162"/>
    </row>
    <row r="31" customFormat="false" ht="14.1" hidden="false" customHeight="true" outlineLevel="0" collapsed="false">
      <c r="A31" s="194"/>
      <c r="B31" s="189" t="s">
        <v>177</v>
      </c>
      <c r="C31" s="185"/>
      <c r="D31" s="185"/>
      <c r="E31" s="191" t="n">
        <f aca="false">G31+F31</f>
        <v>1400000</v>
      </c>
      <c r="F31" s="191" t="n">
        <f aca="false">I31</f>
        <v>215000</v>
      </c>
      <c r="G31" s="191" t="n">
        <f aca="false">M31</f>
        <v>1185000</v>
      </c>
      <c r="H31" s="191" t="n">
        <f aca="false">I31+M31</f>
        <v>1400000</v>
      </c>
      <c r="I31" s="191" t="n">
        <f aca="false">J31+K31+L31</f>
        <v>215000</v>
      </c>
      <c r="J31" s="192" t="n">
        <v>0</v>
      </c>
      <c r="K31" s="192" t="n">
        <v>0</v>
      </c>
      <c r="L31" s="192" t="n">
        <v>215000</v>
      </c>
      <c r="M31" s="191" t="n">
        <f aca="false">N31+O31+P31+Q31</f>
        <v>1185000</v>
      </c>
      <c r="N31" s="192" t="n">
        <v>0</v>
      </c>
      <c r="O31" s="192" t="n">
        <v>0</v>
      </c>
      <c r="P31" s="192" t="n">
        <v>0</v>
      </c>
      <c r="Q31" s="193" t="n">
        <v>1185000</v>
      </c>
      <c r="R31" s="162"/>
      <c r="S31" s="162"/>
      <c r="T31" s="162"/>
      <c r="U31" s="162"/>
      <c r="V31" s="162"/>
    </row>
    <row r="32" customFormat="false" ht="11.25" hidden="false" customHeight="false" outlineLevel="0" collapsed="false">
      <c r="A32" s="157" t="s">
        <v>24</v>
      </c>
      <c r="B32" s="195" t="s">
        <v>167</v>
      </c>
      <c r="C32" s="196"/>
      <c r="D32" s="196"/>
      <c r="E32" s="197"/>
      <c r="F32" s="197"/>
      <c r="G32" s="197"/>
      <c r="H32" s="197"/>
      <c r="I32" s="197"/>
      <c r="J32" s="196"/>
      <c r="K32" s="196"/>
      <c r="L32" s="196"/>
      <c r="M32" s="197"/>
      <c r="N32" s="196"/>
      <c r="O32" s="196"/>
      <c r="P32" s="196"/>
      <c r="Q32" s="196"/>
      <c r="R32" s="162"/>
      <c r="S32" s="162"/>
      <c r="T32" s="162"/>
      <c r="U32" s="162"/>
      <c r="V32" s="162"/>
    </row>
    <row r="33" customFormat="false" ht="22.5" hidden="false" customHeight="false" outlineLevel="0" collapsed="false">
      <c r="A33" s="157"/>
      <c r="B33" s="198" t="s">
        <v>173</v>
      </c>
      <c r="C33" s="171"/>
      <c r="D33" s="171"/>
      <c r="E33" s="168"/>
      <c r="F33" s="168"/>
      <c r="G33" s="168"/>
      <c r="H33" s="168"/>
      <c r="I33" s="168"/>
      <c r="J33" s="171"/>
      <c r="K33" s="171"/>
      <c r="L33" s="171"/>
      <c r="M33" s="168"/>
      <c r="N33" s="171"/>
      <c r="O33" s="171"/>
      <c r="P33" s="171"/>
      <c r="Q33" s="171"/>
      <c r="R33" s="162"/>
      <c r="S33" s="162"/>
      <c r="T33" s="162"/>
      <c r="U33" s="162"/>
      <c r="V33" s="162"/>
    </row>
    <row r="34" customFormat="false" ht="22.5" hidden="false" customHeight="false" outlineLevel="0" collapsed="false">
      <c r="A34" s="157"/>
      <c r="B34" s="198" t="s">
        <v>174</v>
      </c>
      <c r="C34" s="171"/>
      <c r="D34" s="171"/>
      <c r="E34" s="168"/>
      <c r="F34" s="168"/>
      <c r="G34" s="168"/>
      <c r="H34" s="168"/>
      <c r="I34" s="168"/>
      <c r="J34" s="171"/>
      <c r="K34" s="171"/>
      <c r="L34" s="171"/>
      <c r="M34" s="168"/>
      <c r="N34" s="171"/>
      <c r="O34" s="171"/>
      <c r="P34" s="171"/>
      <c r="Q34" s="171"/>
      <c r="R34" s="162"/>
      <c r="S34" s="162"/>
      <c r="T34" s="162"/>
      <c r="U34" s="162"/>
      <c r="V34" s="162"/>
    </row>
    <row r="35" customFormat="false" ht="11.25" hidden="false" customHeight="false" outlineLevel="0" collapsed="false">
      <c r="A35" s="157"/>
      <c r="B35" s="198" t="s">
        <v>178</v>
      </c>
      <c r="C35" s="171"/>
      <c r="D35" s="199" t="s">
        <v>179</v>
      </c>
      <c r="E35" s="168"/>
      <c r="F35" s="168"/>
      <c r="G35" s="168"/>
      <c r="H35" s="168"/>
      <c r="I35" s="168"/>
      <c r="J35" s="171"/>
      <c r="K35" s="171"/>
      <c r="L35" s="171"/>
      <c r="M35" s="168"/>
      <c r="N35" s="171"/>
      <c r="O35" s="171"/>
      <c r="P35" s="171"/>
      <c r="Q35" s="171"/>
      <c r="R35" s="162"/>
      <c r="S35" s="162"/>
      <c r="T35" s="162"/>
      <c r="U35" s="162"/>
      <c r="V35" s="162"/>
    </row>
    <row r="36" customFormat="false" ht="10.5" hidden="false" customHeight="true" outlineLevel="0" collapsed="false">
      <c r="A36" s="157"/>
      <c r="B36" s="167" t="s">
        <v>166</v>
      </c>
      <c r="C36" s="171"/>
      <c r="D36" s="171"/>
      <c r="E36" s="168" t="n">
        <f aca="false">G36+F36</f>
        <v>700000</v>
      </c>
      <c r="F36" s="168" t="n">
        <f aca="false">I36</f>
        <v>100000</v>
      </c>
      <c r="G36" s="168" t="n">
        <f aca="false">M36</f>
        <v>600000</v>
      </c>
      <c r="H36" s="168" t="n">
        <f aca="false">I36+M36</f>
        <v>700000</v>
      </c>
      <c r="I36" s="168" t="n">
        <f aca="false">J36+K36+L36</f>
        <v>100000</v>
      </c>
      <c r="J36" s="168" t="n">
        <f aca="false">SUM(J38:J38)</f>
        <v>0</v>
      </c>
      <c r="K36" s="168" t="n">
        <f aca="false">SUM(K38:K38)</f>
        <v>0</v>
      </c>
      <c r="L36" s="168" t="n">
        <f aca="false">L38+L37</f>
        <v>100000</v>
      </c>
      <c r="M36" s="168" t="n">
        <f aca="false">N36+O36+P36+Q36</f>
        <v>600000</v>
      </c>
      <c r="N36" s="168" t="n">
        <f aca="false">SUM(N38:N38)</f>
        <v>0</v>
      </c>
      <c r="O36" s="168" t="n">
        <f aca="false">SUM(O38:O38)</f>
        <v>0</v>
      </c>
      <c r="P36" s="168" t="n">
        <f aca="false">SUM(P38:P38)</f>
        <v>0</v>
      </c>
      <c r="Q36" s="168" t="n">
        <f aca="false">Q38+Q37</f>
        <v>600000</v>
      </c>
      <c r="R36" s="162"/>
      <c r="S36" s="162"/>
      <c r="T36" s="162"/>
      <c r="U36" s="162"/>
      <c r="V36" s="162"/>
    </row>
    <row r="37" customFormat="false" ht="2.25" hidden="true" customHeight="true" outlineLevel="0" collapsed="false">
      <c r="A37" s="157"/>
      <c r="B37" s="167"/>
      <c r="C37" s="171"/>
      <c r="D37" s="171"/>
      <c r="E37" s="168"/>
      <c r="F37" s="168"/>
      <c r="G37" s="168"/>
      <c r="H37" s="168"/>
      <c r="I37" s="168"/>
      <c r="J37" s="171"/>
      <c r="K37" s="171"/>
      <c r="L37" s="171"/>
      <c r="M37" s="168"/>
      <c r="N37" s="171"/>
      <c r="O37" s="171"/>
      <c r="P37" s="171"/>
      <c r="Q37" s="171"/>
      <c r="R37" s="162"/>
      <c r="S37" s="162"/>
      <c r="T37" s="162"/>
      <c r="U37" s="162"/>
      <c r="V37" s="162"/>
    </row>
    <row r="38" customFormat="false" ht="11.25" hidden="false" customHeight="false" outlineLevel="0" collapsed="false">
      <c r="A38" s="157"/>
      <c r="B38" s="174" t="s">
        <v>177</v>
      </c>
      <c r="C38" s="175"/>
      <c r="D38" s="175"/>
      <c r="E38" s="200" t="n">
        <f aca="false">G38+F38</f>
        <v>700000</v>
      </c>
      <c r="F38" s="200" t="n">
        <f aca="false">I38</f>
        <v>100000</v>
      </c>
      <c r="G38" s="200" t="n">
        <f aca="false">M38</f>
        <v>600000</v>
      </c>
      <c r="H38" s="200" t="n">
        <f aca="false">I38+M38</f>
        <v>700000</v>
      </c>
      <c r="I38" s="200" t="n">
        <f aca="false">J38+K38+L38</f>
        <v>100000</v>
      </c>
      <c r="J38" s="175" t="n">
        <v>0</v>
      </c>
      <c r="K38" s="175" t="n">
        <v>0</v>
      </c>
      <c r="L38" s="175" t="n">
        <v>100000</v>
      </c>
      <c r="M38" s="200" t="n">
        <f aca="false">N38+O38+P38+Q38</f>
        <v>600000</v>
      </c>
      <c r="N38" s="175" t="n">
        <v>0</v>
      </c>
      <c r="O38" s="175" t="n">
        <v>0</v>
      </c>
      <c r="P38" s="175" t="n">
        <v>0</v>
      </c>
      <c r="Q38" s="175" t="n">
        <v>600000</v>
      </c>
      <c r="R38" s="162"/>
      <c r="S38" s="162"/>
      <c r="T38" s="162"/>
      <c r="U38" s="162"/>
      <c r="V38" s="162"/>
    </row>
    <row r="39" customFormat="false" ht="10.5" hidden="false" customHeight="true" outlineLevel="0" collapsed="false">
      <c r="A39" s="201" t="s">
        <v>180</v>
      </c>
      <c r="B39" s="158" t="s">
        <v>181</v>
      </c>
      <c r="C39" s="159"/>
      <c r="D39" s="159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20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</row>
    <row r="40" customFormat="false" ht="10.5" hidden="false" customHeight="true" outlineLevel="0" collapsed="false">
      <c r="A40" s="201"/>
      <c r="B40" s="163" t="s">
        <v>182</v>
      </c>
      <c r="C40" s="164"/>
      <c r="D40" s="164"/>
      <c r="E40" s="166"/>
      <c r="F40" s="166"/>
      <c r="G40" s="166"/>
      <c r="H40" s="166"/>
      <c r="I40" s="166"/>
      <c r="J40" s="166"/>
      <c r="K40" s="166"/>
      <c r="L40" s="166"/>
      <c r="M40" s="166"/>
      <c r="N40" s="166"/>
      <c r="O40" s="166"/>
      <c r="P40" s="166"/>
      <c r="Q40" s="203"/>
      <c r="R40" s="162"/>
      <c r="S40" s="162"/>
      <c r="T40" s="162"/>
      <c r="U40" s="162"/>
      <c r="V40" s="162"/>
      <c r="W40" s="162"/>
      <c r="X40" s="162"/>
      <c r="Y40" s="162"/>
      <c r="Z40" s="162"/>
      <c r="AA40" s="162"/>
    </row>
    <row r="41" customFormat="false" ht="10.5" hidden="false" customHeight="true" outlineLevel="0" collapsed="false">
      <c r="A41" s="201"/>
      <c r="B41" s="163" t="s">
        <v>183</v>
      </c>
      <c r="C41" s="164"/>
      <c r="D41" s="164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  <c r="Q41" s="203"/>
      <c r="R41" s="162"/>
      <c r="S41" s="162"/>
      <c r="T41" s="162"/>
      <c r="U41" s="162"/>
      <c r="V41" s="162"/>
      <c r="W41" s="162"/>
      <c r="X41" s="162"/>
      <c r="Y41" s="162"/>
      <c r="Z41" s="162"/>
      <c r="AA41" s="162"/>
    </row>
    <row r="42" customFormat="false" ht="28.5" hidden="false" customHeight="true" outlineLevel="0" collapsed="false">
      <c r="A42" s="201"/>
      <c r="B42" s="163" t="s">
        <v>184</v>
      </c>
      <c r="C42" s="164" t="n">
        <v>53</v>
      </c>
      <c r="D42" s="204" t="n">
        <v>754.75411</v>
      </c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203"/>
      <c r="R42" s="162"/>
      <c r="S42" s="162"/>
      <c r="T42" s="162"/>
      <c r="U42" s="162"/>
      <c r="V42" s="162"/>
      <c r="W42" s="162"/>
      <c r="X42" s="162"/>
      <c r="Y42" s="162"/>
      <c r="Z42" s="162"/>
      <c r="AA42" s="162"/>
    </row>
    <row r="43" customFormat="false" ht="10.5" hidden="false" customHeight="true" outlineLevel="0" collapsed="false">
      <c r="A43" s="201"/>
      <c r="B43" s="205" t="s">
        <v>166</v>
      </c>
      <c r="C43" s="165"/>
      <c r="D43" s="206"/>
      <c r="E43" s="165" t="n">
        <v>4000000</v>
      </c>
      <c r="F43" s="165" t="n">
        <f aca="false">SUM(F44:F46)</f>
        <v>600000</v>
      </c>
      <c r="G43" s="165" t="n">
        <f aca="false">SUM(G44:G46)</f>
        <v>3400000</v>
      </c>
      <c r="H43" s="165" t="n">
        <v>4000000</v>
      </c>
      <c r="I43" s="165" t="n">
        <v>600000</v>
      </c>
      <c r="J43" s="165" t="n">
        <v>0</v>
      </c>
      <c r="K43" s="165" t="n">
        <v>0</v>
      </c>
      <c r="L43" s="165" t="n">
        <v>600000</v>
      </c>
      <c r="M43" s="165" t="n">
        <v>3400000</v>
      </c>
      <c r="N43" s="165" t="n">
        <v>0</v>
      </c>
      <c r="O43" s="165" t="n">
        <v>0</v>
      </c>
      <c r="P43" s="165" t="n">
        <v>0</v>
      </c>
      <c r="Q43" s="190" t="n">
        <v>3400000</v>
      </c>
      <c r="R43" s="162"/>
      <c r="S43" s="162"/>
      <c r="T43" s="162"/>
      <c r="U43" s="162"/>
      <c r="V43" s="162"/>
      <c r="W43" s="162"/>
      <c r="X43" s="162"/>
      <c r="Y43" s="162"/>
      <c r="Z43" s="162"/>
      <c r="AA43" s="162"/>
    </row>
    <row r="44" customFormat="false" ht="10.5" hidden="false" customHeight="true" outlineLevel="0" collapsed="false">
      <c r="A44" s="201"/>
      <c r="B44" s="207" t="s">
        <v>185</v>
      </c>
      <c r="C44" s="191"/>
      <c r="D44" s="208"/>
      <c r="E44" s="191"/>
      <c r="F44" s="191" t="n">
        <v>0</v>
      </c>
      <c r="G44" s="191" t="n">
        <v>0</v>
      </c>
      <c r="H44" s="191" t="n">
        <v>0</v>
      </c>
      <c r="I44" s="191" t="n">
        <v>0</v>
      </c>
      <c r="J44" s="191" t="n">
        <v>0</v>
      </c>
      <c r="K44" s="191" t="n">
        <v>0</v>
      </c>
      <c r="L44" s="191" t="n">
        <v>0</v>
      </c>
      <c r="M44" s="191" t="n">
        <v>0</v>
      </c>
      <c r="N44" s="191" t="n">
        <v>0</v>
      </c>
      <c r="O44" s="191" t="n">
        <v>0</v>
      </c>
      <c r="P44" s="191" t="n">
        <v>0</v>
      </c>
      <c r="Q44" s="209" t="n">
        <v>0</v>
      </c>
      <c r="R44" s="162"/>
      <c r="S44" s="162"/>
      <c r="T44" s="178"/>
      <c r="U44" s="162"/>
      <c r="V44" s="162"/>
      <c r="W44" s="162"/>
      <c r="X44" s="162"/>
      <c r="Y44" s="162"/>
      <c r="Z44" s="162"/>
      <c r="AA44" s="162"/>
    </row>
    <row r="45" customFormat="false" ht="10.5" hidden="false" customHeight="true" outlineLevel="0" collapsed="false">
      <c r="A45" s="201"/>
      <c r="B45" s="207" t="s">
        <v>148</v>
      </c>
      <c r="C45" s="191"/>
      <c r="D45" s="208"/>
      <c r="E45" s="191" t="n">
        <v>1777655</v>
      </c>
      <c r="F45" s="191" t="n">
        <v>266648</v>
      </c>
      <c r="G45" s="191" t="n">
        <v>1511007</v>
      </c>
      <c r="H45" s="191" t="n">
        <v>1777655</v>
      </c>
      <c r="I45" s="191" t="n">
        <v>266648</v>
      </c>
      <c r="J45" s="191" t="n">
        <v>0</v>
      </c>
      <c r="K45" s="191" t="n">
        <v>0</v>
      </c>
      <c r="L45" s="191" t="n">
        <v>266648</v>
      </c>
      <c r="M45" s="191" t="n">
        <v>1511007</v>
      </c>
      <c r="N45" s="191" t="n">
        <v>0</v>
      </c>
      <c r="O45" s="191" t="n">
        <v>0</v>
      </c>
      <c r="P45" s="191" t="n">
        <v>0</v>
      </c>
      <c r="Q45" s="209" t="n">
        <v>1511007</v>
      </c>
      <c r="R45" s="162"/>
      <c r="S45" s="162"/>
      <c r="T45" s="162"/>
      <c r="U45" s="162"/>
      <c r="V45" s="162"/>
      <c r="W45" s="162"/>
      <c r="X45" s="162"/>
      <c r="Y45" s="162"/>
      <c r="Z45" s="162"/>
      <c r="AA45" s="162"/>
    </row>
    <row r="46" customFormat="false" ht="10.5" hidden="false" customHeight="true" outlineLevel="0" collapsed="false">
      <c r="A46" s="201"/>
      <c r="B46" s="210" t="s">
        <v>186</v>
      </c>
      <c r="C46" s="211"/>
      <c r="D46" s="211"/>
      <c r="E46" s="212" t="n">
        <v>2222345</v>
      </c>
      <c r="F46" s="212" t="n">
        <v>333352</v>
      </c>
      <c r="G46" s="212" t="n">
        <v>1888993</v>
      </c>
      <c r="H46" s="212" t="n">
        <v>2222345</v>
      </c>
      <c r="I46" s="212" t="n">
        <v>333352</v>
      </c>
      <c r="J46" s="211" t="n">
        <v>0</v>
      </c>
      <c r="K46" s="211" t="n">
        <v>0</v>
      </c>
      <c r="L46" s="212" t="n">
        <v>333352</v>
      </c>
      <c r="M46" s="212" t="n">
        <v>1888993</v>
      </c>
      <c r="N46" s="211" t="n">
        <v>0</v>
      </c>
      <c r="O46" s="211" t="n">
        <v>0</v>
      </c>
      <c r="P46" s="211" t="n">
        <v>0</v>
      </c>
      <c r="Q46" s="213" t="n">
        <v>1888993</v>
      </c>
      <c r="R46" s="162"/>
      <c r="S46" s="162"/>
      <c r="T46" s="162"/>
      <c r="U46" s="162"/>
      <c r="V46" s="162"/>
      <c r="W46" s="162"/>
      <c r="X46" s="162"/>
      <c r="Y46" s="162"/>
      <c r="Z46" s="162"/>
      <c r="AA46" s="162"/>
    </row>
    <row r="47" customFormat="false" ht="10.5" hidden="false" customHeight="true" outlineLevel="0" collapsed="false">
      <c r="A47" s="201" t="s">
        <v>187</v>
      </c>
      <c r="B47" s="180" t="s">
        <v>181</v>
      </c>
      <c r="C47" s="181"/>
      <c r="D47" s="181"/>
      <c r="E47" s="182"/>
      <c r="F47" s="182"/>
      <c r="G47" s="182"/>
      <c r="H47" s="182"/>
      <c r="I47" s="182"/>
      <c r="J47" s="181"/>
      <c r="K47" s="181"/>
      <c r="L47" s="181"/>
      <c r="M47" s="182"/>
      <c r="N47" s="181"/>
      <c r="O47" s="181"/>
      <c r="P47" s="181"/>
      <c r="Q47" s="183"/>
      <c r="R47" s="162"/>
      <c r="S47" s="162"/>
      <c r="T47" s="162"/>
      <c r="U47" s="162"/>
      <c r="V47" s="162"/>
      <c r="W47" s="162"/>
      <c r="X47" s="162"/>
      <c r="Y47" s="162"/>
    </row>
    <row r="48" customFormat="false" ht="10.5" hidden="false" customHeight="true" outlineLevel="0" collapsed="false">
      <c r="A48" s="201"/>
      <c r="B48" s="184" t="s">
        <v>182</v>
      </c>
      <c r="C48" s="185"/>
      <c r="D48" s="185"/>
      <c r="E48" s="186"/>
      <c r="F48" s="186"/>
      <c r="G48" s="186"/>
      <c r="H48" s="186"/>
      <c r="I48" s="186"/>
      <c r="J48" s="185"/>
      <c r="K48" s="185"/>
      <c r="L48" s="185"/>
      <c r="M48" s="186"/>
      <c r="N48" s="185"/>
      <c r="O48" s="185"/>
      <c r="P48" s="185"/>
      <c r="Q48" s="187"/>
      <c r="R48" s="162"/>
      <c r="S48" s="162"/>
      <c r="T48" s="162"/>
      <c r="U48" s="162"/>
      <c r="V48" s="162"/>
      <c r="W48" s="162"/>
      <c r="X48" s="162"/>
      <c r="Y48" s="162"/>
    </row>
    <row r="49" customFormat="false" ht="10.5" hidden="false" customHeight="true" outlineLevel="0" collapsed="false">
      <c r="A49" s="201"/>
      <c r="B49" s="184" t="s">
        <v>183</v>
      </c>
      <c r="C49" s="185"/>
      <c r="D49" s="185"/>
      <c r="E49" s="186"/>
      <c r="F49" s="186"/>
      <c r="G49" s="186"/>
      <c r="H49" s="186"/>
      <c r="I49" s="186"/>
      <c r="J49" s="185"/>
      <c r="K49" s="185"/>
      <c r="L49" s="185"/>
      <c r="M49" s="186"/>
      <c r="N49" s="185"/>
      <c r="O49" s="185"/>
      <c r="P49" s="185"/>
      <c r="Q49" s="187"/>
      <c r="R49" s="162"/>
      <c r="S49" s="162"/>
      <c r="T49" s="162"/>
      <c r="U49" s="162"/>
      <c r="V49" s="162"/>
      <c r="W49" s="162"/>
      <c r="X49" s="162"/>
      <c r="Y49" s="162"/>
    </row>
    <row r="50" customFormat="false" ht="35.25" hidden="false" customHeight="true" outlineLevel="0" collapsed="false">
      <c r="A50" s="201"/>
      <c r="B50" s="184" t="s">
        <v>188</v>
      </c>
      <c r="C50" s="214" t="s">
        <v>189</v>
      </c>
      <c r="D50" s="214"/>
      <c r="E50" s="186"/>
      <c r="F50" s="186"/>
      <c r="G50" s="186"/>
      <c r="H50" s="186"/>
      <c r="I50" s="186"/>
      <c r="J50" s="185"/>
      <c r="K50" s="185"/>
      <c r="L50" s="185"/>
      <c r="M50" s="186"/>
      <c r="N50" s="185"/>
      <c r="O50" s="185"/>
      <c r="P50" s="185"/>
      <c r="Q50" s="187"/>
      <c r="R50" s="162"/>
      <c r="S50" s="162"/>
      <c r="T50" s="162"/>
      <c r="U50" s="162"/>
      <c r="V50" s="162"/>
      <c r="W50" s="162"/>
      <c r="X50" s="162"/>
      <c r="Y50" s="162"/>
    </row>
    <row r="51" customFormat="false" ht="10.5" hidden="false" customHeight="true" outlineLevel="0" collapsed="false">
      <c r="A51" s="201"/>
      <c r="B51" s="189" t="s">
        <v>166</v>
      </c>
      <c r="C51" s="215"/>
      <c r="D51" s="215" t="n">
        <v>754.75411</v>
      </c>
      <c r="E51" s="186" t="n">
        <f aca="false">E53</f>
        <v>232650</v>
      </c>
      <c r="F51" s="186" t="n">
        <f aca="false">F53</f>
        <v>34898</v>
      </c>
      <c r="G51" s="186" t="n">
        <f aca="false">G53</f>
        <v>197752</v>
      </c>
      <c r="H51" s="186" t="n">
        <f aca="false">H53</f>
        <v>232650</v>
      </c>
      <c r="I51" s="186" t="n">
        <f aca="false">I53</f>
        <v>34898</v>
      </c>
      <c r="J51" s="186" t="n">
        <f aca="false">J53</f>
        <v>0</v>
      </c>
      <c r="K51" s="186" t="n">
        <f aca="false">K53</f>
        <v>0</v>
      </c>
      <c r="L51" s="186" t="n">
        <f aca="false">L53</f>
        <v>34898</v>
      </c>
      <c r="M51" s="186" t="n">
        <f aca="false">M53</f>
        <v>197752</v>
      </c>
      <c r="N51" s="186" t="n">
        <f aca="false">N53</f>
        <v>0</v>
      </c>
      <c r="O51" s="186" t="n">
        <f aca="false">O53</f>
        <v>0</v>
      </c>
      <c r="P51" s="186" t="n">
        <f aca="false">P53</f>
        <v>0</v>
      </c>
      <c r="Q51" s="216" t="n">
        <f aca="false">Q53</f>
        <v>197752</v>
      </c>
      <c r="R51" s="217" t="n">
        <f aca="false">R53</f>
        <v>0</v>
      </c>
      <c r="S51" s="186" t="n">
        <f aca="false">S53</f>
        <v>0</v>
      </c>
      <c r="T51" s="162"/>
      <c r="U51" s="162"/>
      <c r="V51" s="162"/>
      <c r="W51" s="162"/>
      <c r="X51" s="162"/>
      <c r="Y51" s="162"/>
    </row>
    <row r="52" customFormat="false" ht="10.5" hidden="false" customHeight="true" outlineLevel="0" collapsed="false">
      <c r="A52" s="201"/>
      <c r="B52" s="189"/>
      <c r="C52" s="215"/>
      <c r="D52" s="215"/>
      <c r="E52" s="186"/>
      <c r="F52" s="186"/>
      <c r="G52" s="186"/>
      <c r="H52" s="185"/>
      <c r="I52" s="186"/>
      <c r="J52" s="185"/>
      <c r="K52" s="185"/>
      <c r="L52" s="186"/>
      <c r="M52" s="186"/>
      <c r="N52" s="185"/>
      <c r="O52" s="185"/>
      <c r="P52" s="185"/>
      <c r="Q52" s="216"/>
      <c r="R52" s="162"/>
      <c r="S52" s="162"/>
      <c r="T52" s="162"/>
      <c r="U52" s="162"/>
      <c r="V52" s="162"/>
      <c r="W52" s="162"/>
      <c r="X52" s="162"/>
      <c r="Y52" s="162"/>
    </row>
    <row r="53" customFormat="false" ht="10.5" hidden="false" customHeight="true" outlineLevel="0" collapsed="false">
      <c r="A53" s="201"/>
      <c r="B53" s="218" t="s">
        <v>148</v>
      </c>
      <c r="C53" s="219"/>
      <c r="D53" s="219"/>
      <c r="E53" s="220" t="n">
        <v>232650</v>
      </c>
      <c r="F53" s="220" t="n">
        <v>34898</v>
      </c>
      <c r="G53" s="220" t="n">
        <v>197752</v>
      </c>
      <c r="H53" s="219" t="n">
        <v>232650</v>
      </c>
      <c r="I53" s="220" t="n">
        <v>34898</v>
      </c>
      <c r="J53" s="219" t="n">
        <v>0</v>
      </c>
      <c r="K53" s="219" t="n">
        <v>0</v>
      </c>
      <c r="L53" s="220" t="n">
        <v>34898</v>
      </c>
      <c r="M53" s="220" t="n">
        <v>197752</v>
      </c>
      <c r="N53" s="219" t="n">
        <v>0</v>
      </c>
      <c r="O53" s="219" t="n">
        <v>0</v>
      </c>
      <c r="P53" s="219" t="n">
        <v>0</v>
      </c>
      <c r="Q53" s="221" t="n">
        <v>197752</v>
      </c>
      <c r="R53" s="162"/>
      <c r="S53" s="162"/>
      <c r="T53" s="162"/>
      <c r="U53" s="162"/>
      <c r="V53" s="162"/>
      <c r="W53" s="162"/>
      <c r="X53" s="162"/>
      <c r="Y53" s="162"/>
    </row>
    <row r="54" customFormat="false" ht="12.95" hidden="false" customHeight="true" outlineLevel="0" collapsed="false">
      <c r="A54" s="194" t="s">
        <v>190</v>
      </c>
      <c r="B54" s="222" t="s">
        <v>167</v>
      </c>
      <c r="C54" s="223"/>
      <c r="D54" s="223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5"/>
      <c r="R54" s="162"/>
      <c r="S54" s="162"/>
      <c r="T54" s="162"/>
      <c r="U54" s="162"/>
      <c r="V54" s="162"/>
      <c r="W54" s="162"/>
    </row>
    <row r="55" customFormat="false" ht="26.25" hidden="false" customHeight="true" outlineLevel="0" collapsed="false">
      <c r="A55" s="194"/>
      <c r="B55" s="163" t="s">
        <v>173</v>
      </c>
      <c r="C55" s="164"/>
      <c r="D55" s="164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203"/>
      <c r="R55" s="162"/>
      <c r="S55" s="162"/>
      <c r="T55" s="162"/>
      <c r="U55" s="162"/>
      <c r="V55" s="162"/>
      <c r="W55" s="162"/>
    </row>
    <row r="56" customFormat="false" ht="27" hidden="false" customHeight="true" outlineLevel="0" collapsed="false">
      <c r="A56" s="194"/>
      <c r="B56" s="163" t="s">
        <v>191</v>
      </c>
      <c r="C56" s="164"/>
      <c r="D56" s="164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203"/>
      <c r="R56" s="162"/>
      <c r="S56" s="162"/>
      <c r="T56" s="162"/>
      <c r="U56" s="162"/>
      <c r="V56" s="162"/>
      <c r="W56" s="162"/>
    </row>
    <row r="57" customFormat="false" ht="38.25" hidden="false" customHeight="true" outlineLevel="0" collapsed="false">
      <c r="A57" s="194"/>
      <c r="B57" s="163" t="s">
        <v>192</v>
      </c>
      <c r="C57" s="164"/>
      <c r="D57" s="204" t="s">
        <v>193</v>
      </c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203"/>
      <c r="R57" s="162"/>
      <c r="S57" s="162"/>
      <c r="T57" s="162"/>
      <c r="U57" s="162"/>
      <c r="V57" s="162"/>
      <c r="W57" s="162"/>
    </row>
    <row r="58" customFormat="false" ht="12.95" hidden="false" customHeight="true" outlineLevel="0" collapsed="false">
      <c r="A58" s="194"/>
      <c r="B58" s="205" t="s">
        <v>166</v>
      </c>
      <c r="C58" s="165"/>
      <c r="D58" s="206"/>
      <c r="E58" s="165" t="n">
        <f aca="false">G58+F58</f>
        <v>1987800</v>
      </c>
      <c r="F58" s="165" t="n">
        <f aca="false">I58</f>
        <v>417438</v>
      </c>
      <c r="G58" s="165" t="n">
        <f aca="false">M58</f>
        <v>1570362</v>
      </c>
      <c r="H58" s="165" t="n">
        <f aca="false">I58+M58</f>
        <v>1987800</v>
      </c>
      <c r="I58" s="165" t="n">
        <f aca="false">J58+K58+L58</f>
        <v>417438</v>
      </c>
      <c r="J58" s="165" t="n">
        <f aca="false">SUM(J60:J60)</f>
        <v>0</v>
      </c>
      <c r="K58" s="165" t="n">
        <f aca="false">SUM(K60:K60)</f>
        <v>0</v>
      </c>
      <c r="L58" s="165" t="n">
        <f aca="false">L60+L59</f>
        <v>417438</v>
      </c>
      <c r="M58" s="165" t="n">
        <f aca="false">N58+O58+P58+Q58</f>
        <v>1570362</v>
      </c>
      <c r="N58" s="165" t="n">
        <f aca="false">SUM(N60:N60)</f>
        <v>0</v>
      </c>
      <c r="O58" s="165" t="n">
        <f aca="false">SUM(O60:O60)</f>
        <v>0</v>
      </c>
      <c r="P58" s="165" t="n">
        <f aca="false">SUM(P60:P60)</f>
        <v>0</v>
      </c>
      <c r="Q58" s="190" t="n">
        <f aca="false">Q60+Q59</f>
        <v>1570362</v>
      </c>
      <c r="R58" s="162"/>
      <c r="S58" s="162"/>
      <c r="T58" s="162"/>
      <c r="U58" s="162"/>
      <c r="V58" s="162"/>
      <c r="W58" s="162"/>
    </row>
    <row r="59" customFormat="false" ht="12.95" hidden="false" customHeight="true" outlineLevel="0" collapsed="false">
      <c r="A59" s="194"/>
      <c r="B59" s="207"/>
      <c r="C59" s="192"/>
      <c r="D59" s="192"/>
      <c r="E59" s="191"/>
      <c r="F59" s="191"/>
      <c r="G59" s="191"/>
      <c r="H59" s="191"/>
      <c r="I59" s="191"/>
      <c r="J59" s="192"/>
      <c r="K59" s="192"/>
      <c r="L59" s="192"/>
      <c r="M59" s="191"/>
      <c r="N59" s="192"/>
      <c r="O59" s="192"/>
      <c r="P59" s="192"/>
      <c r="Q59" s="193"/>
      <c r="R59" s="162"/>
      <c r="S59" s="162"/>
      <c r="T59" s="162"/>
      <c r="U59" s="162"/>
      <c r="V59" s="162"/>
      <c r="W59" s="162"/>
    </row>
    <row r="60" customFormat="false" ht="12.95" hidden="false" customHeight="true" outlineLevel="0" collapsed="false">
      <c r="A60" s="194"/>
      <c r="B60" s="207" t="s">
        <v>194</v>
      </c>
      <c r="C60" s="192"/>
      <c r="D60" s="192"/>
      <c r="E60" s="191" t="n">
        <f aca="false">G60+F60</f>
        <v>1987800</v>
      </c>
      <c r="F60" s="191" t="n">
        <f aca="false">I60</f>
        <v>417438</v>
      </c>
      <c r="G60" s="191" t="n">
        <f aca="false">M60</f>
        <v>1570362</v>
      </c>
      <c r="H60" s="191" t="n">
        <f aca="false">I60+M60</f>
        <v>1987800</v>
      </c>
      <c r="I60" s="191" t="n">
        <f aca="false">J60+K60+L60</f>
        <v>417438</v>
      </c>
      <c r="J60" s="192" t="n">
        <v>0</v>
      </c>
      <c r="K60" s="192" t="n">
        <v>0</v>
      </c>
      <c r="L60" s="192" t="n">
        <v>417438</v>
      </c>
      <c r="M60" s="191" t="n">
        <f aca="false">N60+O60+P60+Q60</f>
        <v>1570362</v>
      </c>
      <c r="N60" s="192" t="n">
        <v>0</v>
      </c>
      <c r="O60" s="192" t="n">
        <v>0</v>
      </c>
      <c r="P60" s="192" t="n">
        <v>0</v>
      </c>
      <c r="Q60" s="193" t="n">
        <v>1570362</v>
      </c>
      <c r="R60" s="162"/>
      <c r="S60" s="162"/>
      <c r="T60" s="162"/>
      <c r="U60" s="162"/>
      <c r="V60" s="162"/>
      <c r="W60" s="162"/>
    </row>
    <row r="61" customFormat="false" ht="6" hidden="false" customHeight="true" outlineLevel="0" collapsed="false">
      <c r="A61" s="226"/>
      <c r="B61" s="227"/>
      <c r="C61" s="228"/>
      <c r="D61" s="228"/>
      <c r="E61" s="229"/>
      <c r="F61" s="229"/>
      <c r="G61" s="229"/>
      <c r="H61" s="228"/>
      <c r="I61" s="228"/>
      <c r="J61" s="228"/>
      <c r="K61" s="228"/>
      <c r="L61" s="228"/>
      <c r="M61" s="228"/>
      <c r="N61" s="228"/>
      <c r="O61" s="228"/>
      <c r="P61" s="228"/>
      <c r="Q61" s="230"/>
    </row>
    <row r="62" s="133" customFormat="true" ht="20.25" hidden="false" customHeight="true" outlineLevel="0" collapsed="false">
      <c r="A62" s="231" t="n">
        <v>2</v>
      </c>
      <c r="B62" s="232" t="s">
        <v>195</v>
      </c>
      <c r="C62" s="232" t="s">
        <v>101</v>
      </c>
      <c r="D62" s="232"/>
      <c r="E62" s="233" t="n">
        <f aca="false">E73+E79+E86+E64+E67</f>
        <v>1016963</v>
      </c>
      <c r="F62" s="233" t="n">
        <f aca="false">F73+F79+F86+F64+F67</f>
        <v>188000</v>
      </c>
      <c r="G62" s="233" t="n">
        <f aca="false">G73+G79+G86+G64+G67</f>
        <v>828963</v>
      </c>
      <c r="H62" s="233" t="n">
        <f aca="false">H73+H79+H86+H64+H67</f>
        <v>1016963</v>
      </c>
      <c r="I62" s="233" t="n">
        <f aca="false">I73+I79+I86+I64+I67</f>
        <v>187595</v>
      </c>
      <c r="J62" s="233" t="n">
        <f aca="false">J73+J79+J86+J64+J67</f>
        <v>0</v>
      </c>
      <c r="K62" s="233" t="n">
        <f aca="false">K73+K79+K86+K64+K67</f>
        <v>0</v>
      </c>
      <c r="L62" s="233" t="n">
        <f aca="false">L73+L79+L86+L64+L67</f>
        <v>187595</v>
      </c>
      <c r="M62" s="233" t="n">
        <f aca="false">M73+M79+M86+M64+M67</f>
        <v>828963</v>
      </c>
      <c r="N62" s="233" t="n">
        <f aca="false">N73+N79+N86+N64+N67</f>
        <v>0</v>
      </c>
      <c r="O62" s="233" t="n">
        <f aca="false">O73+O79+O86+O64+O67</f>
        <v>0</v>
      </c>
      <c r="P62" s="233" t="n">
        <f aca="false">P73+P79+P86+P64+P67</f>
        <v>0</v>
      </c>
      <c r="Q62" s="234" t="n">
        <f aca="false">Q73+Q79+Q86+Q64+Q67</f>
        <v>828963</v>
      </c>
      <c r="R62" s="235" t="e">
        <f aca="false">#REF!+#REF!+#REF!+#REF!+#REF!+R73+#REF!+#REF!+R79+#REF!+#REF!</f>
        <v>#VALUE!</v>
      </c>
      <c r="S62" s="132" t="e">
        <f aca="false">#REF!+#REF!+#REF!+#REF!+#REF!+S73+#REF!+#REF!+S79+#REF!+#REF!</f>
        <v>#VALUE!</v>
      </c>
    </row>
    <row r="63" s="133" customFormat="true" ht="17.25" hidden="false" customHeight="true" outlineLevel="0" collapsed="false">
      <c r="A63" s="236" t="s">
        <v>31</v>
      </c>
      <c r="B63" s="237" t="s">
        <v>196</v>
      </c>
      <c r="C63" s="238"/>
      <c r="D63" s="238"/>
      <c r="E63" s="239" t="n">
        <f aca="false">G63+F63</f>
        <v>0</v>
      </c>
      <c r="F63" s="239" t="n">
        <f aca="false">I63</f>
        <v>0</v>
      </c>
      <c r="G63" s="239" t="n">
        <f aca="false">M63</f>
        <v>0</v>
      </c>
      <c r="H63" s="239" t="n">
        <f aca="false">I63+M63</f>
        <v>0</v>
      </c>
      <c r="I63" s="239" t="n">
        <f aca="false">J63+K63+L63</f>
        <v>0</v>
      </c>
      <c r="J63" s="238"/>
      <c r="K63" s="238"/>
      <c r="L63" s="238"/>
      <c r="M63" s="239" t="n">
        <f aca="false">N63+O63+P63+Q63</f>
        <v>0</v>
      </c>
      <c r="N63" s="238"/>
      <c r="O63" s="238"/>
      <c r="P63" s="238"/>
      <c r="Q63" s="240"/>
      <c r="R63" s="140"/>
      <c r="S63" s="140"/>
    </row>
    <row r="64" s="133" customFormat="true" ht="15.75" hidden="false" customHeight="true" outlineLevel="0" collapsed="false">
      <c r="A64" s="236"/>
      <c r="B64" s="141" t="s">
        <v>197</v>
      </c>
      <c r="C64" s="142"/>
      <c r="D64" s="142"/>
      <c r="E64" s="143" t="n">
        <f aca="false">G64+F64</f>
        <v>0</v>
      </c>
      <c r="F64" s="143" t="n">
        <f aca="false">I64</f>
        <v>0</v>
      </c>
      <c r="G64" s="143" t="n">
        <f aca="false">M64</f>
        <v>0</v>
      </c>
      <c r="H64" s="143" t="n">
        <f aca="false">I64+M64</f>
        <v>0</v>
      </c>
      <c r="I64" s="143" t="n">
        <f aca="false">J64+K64+L64</f>
        <v>0</v>
      </c>
      <c r="J64" s="142"/>
      <c r="K64" s="142"/>
      <c r="L64" s="142"/>
      <c r="M64" s="143" t="n">
        <f aca="false">N64+O64+P64+Q64</f>
        <v>0</v>
      </c>
      <c r="N64" s="142"/>
      <c r="O64" s="142"/>
      <c r="P64" s="142"/>
      <c r="Q64" s="241"/>
      <c r="R64" s="140"/>
      <c r="S64" s="140"/>
    </row>
    <row r="65" s="133" customFormat="true" ht="39" hidden="false" customHeight="true" outlineLevel="0" collapsed="false">
      <c r="A65" s="236"/>
      <c r="B65" s="141" t="s">
        <v>198</v>
      </c>
      <c r="C65" s="142"/>
      <c r="D65" s="146"/>
      <c r="E65" s="143" t="n">
        <f aca="false">G65+F65</f>
        <v>0</v>
      </c>
      <c r="F65" s="143" t="n">
        <f aca="false">I65</f>
        <v>0</v>
      </c>
      <c r="G65" s="143" t="n">
        <f aca="false">M65</f>
        <v>0</v>
      </c>
      <c r="H65" s="143" t="n">
        <f aca="false">I65+M65</f>
        <v>0</v>
      </c>
      <c r="I65" s="143" t="n">
        <f aca="false">J65+K65+L65</f>
        <v>0</v>
      </c>
      <c r="J65" s="142"/>
      <c r="K65" s="142"/>
      <c r="L65" s="142"/>
      <c r="M65" s="143" t="n">
        <f aca="false">N65+O65+P65+Q65</f>
        <v>0</v>
      </c>
      <c r="N65" s="142"/>
      <c r="O65" s="142"/>
      <c r="P65" s="142"/>
      <c r="Q65" s="241"/>
      <c r="R65" s="140"/>
      <c r="S65" s="140"/>
    </row>
    <row r="66" s="133" customFormat="true" ht="21" hidden="false" customHeight="true" outlineLevel="0" collapsed="false">
      <c r="A66" s="236"/>
      <c r="B66" s="141" t="s">
        <v>199</v>
      </c>
      <c r="C66" s="142"/>
      <c r="D66" s="146" t="s">
        <v>200</v>
      </c>
      <c r="E66" s="143" t="n">
        <f aca="false">G66+F66</f>
        <v>0</v>
      </c>
      <c r="F66" s="143" t="n">
        <f aca="false">I66</f>
        <v>0</v>
      </c>
      <c r="G66" s="143" t="n">
        <f aca="false">M66</f>
        <v>0</v>
      </c>
      <c r="H66" s="143" t="n">
        <f aca="false">I66+M66</f>
        <v>0</v>
      </c>
      <c r="I66" s="143" t="n">
        <f aca="false">J66+K66+L66</f>
        <v>0</v>
      </c>
      <c r="J66" s="142"/>
      <c r="K66" s="142"/>
      <c r="L66" s="142"/>
      <c r="M66" s="143" t="n">
        <f aca="false">N66+O66+P66+Q66</f>
        <v>0</v>
      </c>
      <c r="N66" s="142"/>
      <c r="O66" s="142"/>
      <c r="P66" s="142"/>
      <c r="Q66" s="241"/>
      <c r="R66" s="140"/>
      <c r="S66" s="140"/>
    </row>
    <row r="67" s="133" customFormat="true" ht="15.75" hidden="false" customHeight="true" outlineLevel="0" collapsed="false">
      <c r="A67" s="236"/>
      <c r="B67" s="148" t="s">
        <v>201</v>
      </c>
      <c r="C67" s="242"/>
      <c r="D67" s="242"/>
      <c r="E67" s="143" t="n">
        <f aca="false">G67+F67</f>
        <v>400000</v>
      </c>
      <c r="F67" s="143" t="n">
        <f aca="false">I67</f>
        <v>100000</v>
      </c>
      <c r="G67" s="143" t="n">
        <f aca="false">M67</f>
        <v>300000</v>
      </c>
      <c r="H67" s="143" t="n">
        <f aca="false">I67+M67</f>
        <v>400000</v>
      </c>
      <c r="I67" s="143" t="n">
        <f aca="false">J67+K67+L67</f>
        <v>100000</v>
      </c>
      <c r="J67" s="143" t="n">
        <f aca="false">SUM(J68:J68)</f>
        <v>0</v>
      </c>
      <c r="K67" s="143" t="n">
        <f aca="false">SUM(K68:K68)</f>
        <v>0</v>
      </c>
      <c r="L67" s="143" t="n">
        <f aca="false">SUM(L68:L68)</f>
        <v>100000</v>
      </c>
      <c r="M67" s="143" t="n">
        <f aca="false">N67+O67+P67+Q67</f>
        <v>300000</v>
      </c>
      <c r="N67" s="143" t="n">
        <f aca="false">SUM(N68:N68)</f>
        <v>0</v>
      </c>
      <c r="O67" s="143" t="n">
        <f aca="false">SUM(O68:O68)</f>
        <v>0</v>
      </c>
      <c r="P67" s="143" t="n">
        <f aca="false">SUM(P68:P68)</f>
        <v>0</v>
      </c>
      <c r="Q67" s="150" t="n">
        <f aca="false">SUM(Q68:Q68)</f>
        <v>300000</v>
      </c>
      <c r="R67" s="140"/>
      <c r="S67" s="140"/>
    </row>
    <row r="68" s="133" customFormat="true" ht="12.75" hidden="false" customHeight="true" outlineLevel="0" collapsed="false">
      <c r="A68" s="236"/>
      <c r="B68" s="154" t="s">
        <v>148</v>
      </c>
      <c r="C68" s="243"/>
      <c r="D68" s="243"/>
      <c r="E68" s="244" t="n">
        <f aca="false">G68+F68</f>
        <v>400000</v>
      </c>
      <c r="F68" s="244" t="n">
        <f aca="false">I68</f>
        <v>100000</v>
      </c>
      <c r="G68" s="244" t="n">
        <f aca="false">M68</f>
        <v>300000</v>
      </c>
      <c r="H68" s="244" t="n">
        <f aca="false">I68+M68</f>
        <v>400000</v>
      </c>
      <c r="I68" s="244" t="n">
        <f aca="false">J68+K68+L68</f>
        <v>100000</v>
      </c>
      <c r="J68" s="245" t="n">
        <v>0</v>
      </c>
      <c r="K68" s="245" t="n">
        <v>0</v>
      </c>
      <c r="L68" s="245" t="n">
        <v>100000</v>
      </c>
      <c r="M68" s="244" t="n">
        <f aca="false">N68+O68+P68+Q68</f>
        <v>300000</v>
      </c>
      <c r="N68" s="245" t="n">
        <v>0</v>
      </c>
      <c r="O68" s="245" t="n">
        <v>0</v>
      </c>
      <c r="P68" s="245" t="n">
        <v>0</v>
      </c>
      <c r="Q68" s="246" t="n">
        <v>300000</v>
      </c>
      <c r="R68" s="140"/>
      <c r="S68" s="140"/>
    </row>
    <row r="69" customFormat="false" ht="12.75" hidden="false" customHeight="true" outlineLevel="0" collapsed="false">
      <c r="A69" s="194" t="s">
        <v>41</v>
      </c>
      <c r="B69" s="222" t="s">
        <v>202</v>
      </c>
      <c r="C69" s="223"/>
      <c r="D69" s="223"/>
      <c r="E69" s="247" t="n">
        <f aca="false">G69+F69</f>
        <v>0</v>
      </c>
      <c r="F69" s="247" t="n">
        <f aca="false">I69</f>
        <v>0</v>
      </c>
      <c r="G69" s="247" t="n">
        <f aca="false">M69</f>
        <v>0</v>
      </c>
      <c r="H69" s="247" t="n">
        <f aca="false">I69+M69</f>
        <v>0</v>
      </c>
      <c r="I69" s="247" t="n">
        <f aca="false">J69+K69+L69</f>
        <v>0</v>
      </c>
      <c r="J69" s="223"/>
      <c r="K69" s="223"/>
      <c r="L69" s="223"/>
      <c r="M69" s="247" t="n">
        <f aca="false">N69+O69+P69+Q69</f>
        <v>0</v>
      </c>
      <c r="N69" s="223"/>
      <c r="O69" s="223"/>
      <c r="P69" s="223"/>
      <c r="Q69" s="248"/>
      <c r="R69" s="162"/>
      <c r="S69" s="162"/>
      <c r="T69" s="162"/>
      <c r="U69" s="162"/>
    </row>
    <row r="70" customFormat="false" ht="12.75" hidden="false" customHeight="true" outlineLevel="0" collapsed="false">
      <c r="A70" s="194"/>
      <c r="B70" s="163" t="s">
        <v>203</v>
      </c>
      <c r="C70" s="164"/>
      <c r="D70" s="164"/>
      <c r="E70" s="165" t="n">
        <f aca="false">G70+F70</f>
        <v>0</v>
      </c>
      <c r="F70" s="165" t="n">
        <f aca="false">I70</f>
        <v>0</v>
      </c>
      <c r="G70" s="165" t="n">
        <f aca="false">M70</f>
        <v>0</v>
      </c>
      <c r="H70" s="165" t="n">
        <f aca="false">I70+M70</f>
        <v>0</v>
      </c>
      <c r="I70" s="165" t="n">
        <f aca="false">J70+K70+L70</f>
        <v>0</v>
      </c>
      <c r="J70" s="164"/>
      <c r="K70" s="164"/>
      <c r="L70" s="164"/>
      <c r="M70" s="165" t="n">
        <f aca="false">N70+O70+P70+Q70</f>
        <v>0</v>
      </c>
      <c r="N70" s="164"/>
      <c r="O70" s="164"/>
      <c r="P70" s="164"/>
      <c r="Q70" s="249"/>
      <c r="R70" s="162"/>
      <c r="S70" s="162"/>
      <c r="T70" s="162"/>
      <c r="U70" s="162"/>
    </row>
    <row r="71" customFormat="false" ht="24.75" hidden="false" customHeight="true" outlineLevel="0" collapsed="false">
      <c r="A71" s="194"/>
      <c r="B71" s="163" t="s">
        <v>204</v>
      </c>
      <c r="C71" s="164"/>
      <c r="D71" s="204"/>
      <c r="E71" s="165" t="n">
        <f aca="false">G71+F71</f>
        <v>0</v>
      </c>
      <c r="F71" s="165" t="n">
        <f aca="false">I71</f>
        <v>0</v>
      </c>
      <c r="G71" s="165" t="n">
        <f aca="false">M71</f>
        <v>0</v>
      </c>
      <c r="H71" s="165" t="n">
        <f aca="false">I71+M71</f>
        <v>0</v>
      </c>
      <c r="I71" s="165" t="n">
        <f aca="false">J71+K71+L71</f>
        <v>0</v>
      </c>
      <c r="J71" s="164"/>
      <c r="K71" s="164"/>
      <c r="L71" s="164"/>
      <c r="M71" s="165" t="n">
        <f aca="false">N71+O71+P71+Q71</f>
        <v>0</v>
      </c>
      <c r="N71" s="164"/>
      <c r="O71" s="164"/>
      <c r="P71" s="164"/>
      <c r="Q71" s="249"/>
      <c r="R71" s="162"/>
      <c r="S71" s="162"/>
      <c r="T71" s="162"/>
      <c r="U71" s="162"/>
    </row>
    <row r="72" customFormat="false" ht="15.75" hidden="false" customHeight="true" outlineLevel="0" collapsed="false">
      <c r="A72" s="194"/>
      <c r="B72" s="163" t="s">
        <v>205</v>
      </c>
      <c r="C72" s="164"/>
      <c r="D72" s="204" t="s">
        <v>206</v>
      </c>
      <c r="E72" s="165" t="n">
        <f aca="false">G72+F72</f>
        <v>0</v>
      </c>
      <c r="F72" s="165" t="n">
        <f aca="false">I72</f>
        <v>0</v>
      </c>
      <c r="G72" s="165" t="n">
        <f aca="false">M72</f>
        <v>0</v>
      </c>
      <c r="H72" s="165" t="n">
        <f aca="false">I72+M72</f>
        <v>0</v>
      </c>
      <c r="I72" s="165" t="n">
        <f aca="false">J72+K72+L72</f>
        <v>0</v>
      </c>
      <c r="J72" s="164"/>
      <c r="K72" s="164"/>
      <c r="L72" s="164"/>
      <c r="M72" s="165" t="n">
        <f aca="false">N72+O72+P72+Q72</f>
        <v>0</v>
      </c>
      <c r="N72" s="164"/>
      <c r="O72" s="164"/>
      <c r="P72" s="164"/>
      <c r="Q72" s="249"/>
      <c r="R72" s="162"/>
      <c r="S72" s="162"/>
      <c r="T72" s="162"/>
      <c r="U72" s="162"/>
    </row>
    <row r="73" customFormat="false" ht="12.75" hidden="false" customHeight="true" outlineLevel="0" collapsed="false">
      <c r="A73" s="194"/>
      <c r="B73" s="205" t="s">
        <v>166</v>
      </c>
      <c r="C73" s="250"/>
      <c r="D73" s="250"/>
      <c r="E73" s="165" t="n">
        <f aca="false">G73+F73</f>
        <v>130000</v>
      </c>
      <c r="F73" s="165" t="n">
        <f aca="false">I73</f>
        <v>19500</v>
      </c>
      <c r="G73" s="165" t="n">
        <f aca="false">M73</f>
        <v>110500</v>
      </c>
      <c r="H73" s="165" t="n">
        <f aca="false">I73+M73</f>
        <v>130000</v>
      </c>
      <c r="I73" s="165" t="n">
        <f aca="false">J73+K73+L73</f>
        <v>19500</v>
      </c>
      <c r="J73" s="165" t="n">
        <f aca="false">SUM(J74:J74)</f>
        <v>0</v>
      </c>
      <c r="K73" s="165" t="n">
        <f aca="false">SUM(K74:K74)</f>
        <v>0</v>
      </c>
      <c r="L73" s="165" t="n">
        <f aca="false">SUM(L74:L74)</f>
        <v>19500</v>
      </c>
      <c r="M73" s="165" t="n">
        <f aca="false">N73+O73+P73+Q73</f>
        <v>110500</v>
      </c>
      <c r="N73" s="165" t="n">
        <f aca="false">SUM(N74:N74)</f>
        <v>0</v>
      </c>
      <c r="O73" s="165" t="n">
        <f aca="false">SUM(O74:O74)</f>
        <v>0</v>
      </c>
      <c r="P73" s="165" t="n">
        <f aca="false">SUM(P74:P74)</f>
        <v>0</v>
      </c>
      <c r="Q73" s="190" t="n">
        <f aca="false">SUM(Q74:Q74)</f>
        <v>110500</v>
      </c>
      <c r="R73" s="162"/>
      <c r="S73" s="162"/>
      <c r="T73" s="162"/>
      <c r="U73" s="162"/>
    </row>
    <row r="74" customFormat="false" ht="12.75" hidden="false" customHeight="true" outlineLevel="0" collapsed="false">
      <c r="A74" s="194"/>
      <c r="B74" s="207" t="s">
        <v>148</v>
      </c>
      <c r="C74" s="251"/>
      <c r="D74" s="251"/>
      <c r="E74" s="191" t="n">
        <f aca="false">G74+F74</f>
        <v>130000</v>
      </c>
      <c r="F74" s="191" t="n">
        <f aca="false">I74</f>
        <v>19500</v>
      </c>
      <c r="G74" s="191" t="n">
        <f aca="false">M74</f>
        <v>110500</v>
      </c>
      <c r="H74" s="191" t="n">
        <f aca="false">I74+M74</f>
        <v>130000</v>
      </c>
      <c r="I74" s="191" t="n">
        <f aca="false">J74+K74+L74</f>
        <v>19500</v>
      </c>
      <c r="J74" s="192" t="n">
        <v>0</v>
      </c>
      <c r="K74" s="192" t="n">
        <v>0</v>
      </c>
      <c r="L74" s="192" t="n">
        <v>19500</v>
      </c>
      <c r="M74" s="191" t="n">
        <f aca="false">N74+O74+P74+Q74</f>
        <v>110500</v>
      </c>
      <c r="N74" s="192" t="n">
        <v>0</v>
      </c>
      <c r="O74" s="192" t="n">
        <v>0</v>
      </c>
      <c r="P74" s="192" t="n">
        <v>0</v>
      </c>
      <c r="Q74" s="193" t="n">
        <v>110500</v>
      </c>
      <c r="R74" s="162"/>
      <c r="S74" s="162"/>
      <c r="T74" s="162"/>
      <c r="U74" s="162"/>
    </row>
    <row r="75" customFormat="false" ht="22.5" hidden="false" customHeight="true" outlineLevel="0" collapsed="false">
      <c r="A75" s="201" t="s">
        <v>43</v>
      </c>
      <c r="B75" s="158" t="s">
        <v>202</v>
      </c>
      <c r="C75" s="159"/>
      <c r="D75" s="159"/>
      <c r="E75" s="160" t="n">
        <f aca="false">G75+F75</f>
        <v>0</v>
      </c>
      <c r="F75" s="160" t="n">
        <f aca="false">I75</f>
        <v>0</v>
      </c>
      <c r="G75" s="160" t="n">
        <f aca="false">M75</f>
        <v>0</v>
      </c>
      <c r="H75" s="160" t="n">
        <f aca="false">I75+M75</f>
        <v>0</v>
      </c>
      <c r="I75" s="160" t="n">
        <f aca="false">J75+K75+L75</f>
        <v>0</v>
      </c>
      <c r="J75" s="159"/>
      <c r="K75" s="159"/>
      <c r="L75" s="159"/>
      <c r="M75" s="160" t="n">
        <f aca="false">N75+O75+P75+Q75</f>
        <v>0</v>
      </c>
      <c r="N75" s="159"/>
      <c r="O75" s="159"/>
      <c r="P75" s="159"/>
      <c r="Q75" s="252"/>
    </row>
    <row r="76" customFormat="false" ht="12.75" hidden="false" customHeight="true" outlineLevel="0" collapsed="false">
      <c r="A76" s="201"/>
      <c r="B76" s="163" t="s">
        <v>203</v>
      </c>
      <c r="C76" s="164"/>
      <c r="D76" s="164"/>
      <c r="E76" s="165" t="n">
        <f aca="false">G76+F76</f>
        <v>0</v>
      </c>
      <c r="F76" s="165" t="n">
        <f aca="false">I76</f>
        <v>0</v>
      </c>
      <c r="G76" s="165" t="n">
        <f aca="false">M76</f>
        <v>0</v>
      </c>
      <c r="H76" s="165" t="n">
        <f aca="false">I76+M76</f>
        <v>0</v>
      </c>
      <c r="I76" s="165" t="n">
        <f aca="false">J76+K76+L76</f>
        <v>0</v>
      </c>
      <c r="J76" s="164"/>
      <c r="K76" s="164"/>
      <c r="L76" s="164"/>
      <c r="M76" s="165" t="n">
        <f aca="false">N76+O76+P76+Q76</f>
        <v>0</v>
      </c>
      <c r="N76" s="164"/>
      <c r="O76" s="164"/>
      <c r="P76" s="164"/>
      <c r="Q76" s="249"/>
    </row>
    <row r="77" customFormat="false" ht="25.5" hidden="false" customHeight="true" outlineLevel="0" collapsed="false">
      <c r="A77" s="201"/>
      <c r="B77" s="163" t="s">
        <v>204</v>
      </c>
      <c r="C77" s="164"/>
      <c r="D77" s="204"/>
      <c r="E77" s="165" t="n">
        <f aca="false">G77+F77</f>
        <v>0</v>
      </c>
      <c r="F77" s="165" t="n">
        <f aca="false">I77</f>
        <v>0</v>
      </c>
      <c r="G77" s="165" t="n">
        <f aca="false">M77</f>
        <v>0</v>
      </c>
      <c r="H77" s="165" t="n">
        <f aca="false">I77+M77</f>
        <v>0</v>
      </c>
      <c r="I77" s="165" t="n">
        <f aca="false">J77+K77+L77</f>
        <v>0</v>
      </c>
      <c r="J77" s="164"/>
      <c r="K77" s="164"/>
      <c r="L77" s="164"/>
      <c r="M77" s="165" t="n">
        <f aca="false">N77+O77+P77+Q77</f>
        <v>0</v>
      </c>
      <c r="N77" s="164"/>
      <c r="O77" s="164"/>
      <c r="P77" s="164"/>
      <c r="Q77" s="249"/>
    </row>
    <row r="78" customFormat="false" ht="25.5" hidden="false" customHeight="true" outlineLevel="0" collapsed="false">
      <c r="A78" s="201"/>
      <c r="B78" s="163" t="s">
        <v>207</v>
      </c>
      <c r="C78" s="164"/>
      <c r="D78" s="204" t="s">
        <v>206</v>
      </c>
      <c r="E78" s="165" t="n">
        <f aca="false">G78+F78</f>
        <v>0</v>
      </c>
      <c r="F78" s="165" t="n">
        <f aca="false">I78</f>
        <v>0</v>
      </c>
      <c r="G78" s="165" t="n">
        <f aca="false">M78</f>
        <v>0</v>
      </c>
      <c r="H78" s="165" t="n">
        <f aca="false">I78+M78</f>
        <v>0</v>
      </c>
      <c r="I78" s="165" t="n">
        <f aca="false">J78+K78+L78</f>
        <v>0</v>
      </c>
      <c r="J78" s="164"/>
      <c r="K78" s="164"/>
      <c r="L78" s="164"/>
      <c r="M78" s="165" t="n">
        <f aca="false">N78+O78+P78+Q78</f>
        <v>0</v>
      </c>
      <c r="N78" s="164"/>
      <c r="O78" s="164"/>
      <c r="P78" s="164"/>
      <c r="Q78" s="249"/>
    </row>
    <row r="79" customFormat="false" ht="14.25" hidden="false" customHeight="true" outlineLevel="0" collapsed="false">
      <c r="A79" s="201"/>
      <c r="B79" s="205" t="s">
        <v>166</v>
      </c>
      <c r="C79" s="250"/>
      <c r="D79" s="250"/>
      <c r="E79" s="165" t="n">
        <f aca="false">G79+F79</f>
        <v>50000</v>
      </c>
      <c r="F79" s="165" t="n">
        <f aca="false">I79</f>
        <v>7500</v>
      </c>
      <c r="G79" s="165" t="n">
        <f aca="false">M79</f>
        <v>42500</v>
      </c>
      <c r="H79" s="165" t="n">
        <f aca="false">I79+M79</f>
        <v>50000</v>
      </c>
      <c r="I79" s="165" t="n">
        <f aca="false">J79+K79+L79</f>
        <v>7500</v>
      </c>
      <c r="J79" s="165" t="n">
        <f aca="false">SUM(J80:J80)</f>
        <v>0</v>
      </c>
      <c r="K79" s="165" t="n">
        <f aca="false">SUM(K80:K80)</f>
        <v>0</v>
      </c>
      <c r="L79" s="165" t="n">
        <f aca="false">SUM(L80:L80)</f>
        <v>7500</v>
      </c>
      <c r="M79" s="165" t="n">
        <f aca="false">N79+O79+P79+Q79</f>
        <v>42500</v>
      </c>
      <c r="N79" s="165" t="n">
        <f aca="false">SUM(N80:N80)</f>
        <v>0</v>
      </c>
      <c r="O79" s="165" t="n">
        <f aca="false">SUM(O80:O80)</f>
        <v>0</v>
      </c>
      <c r="P79" s="165" t="n">
        <f aca="false">SUM(P80:P80)</f>
        <v>0</v>
      </c>
      <c r="Q79" s="190" t="n">
        <f aca="false">SUM(Q80:Q80)</f>
        <v>42500</v>
      </c>
    </row>
    <row r="80" customFormat="false" ht="15" hidden="false" customHeight="true" outlineLevel="0" collapsed="false">
      <c r="A80" s="201"/>
      <c r="B80" s="210" t="s">
        <v>148</v>
      </c>
      <c r="C80" s="253"/>
      <c r="D80" s="253"/>
      <c r="E80" s="212" t="n">
        <f aca="false">G80+F80</f>
        <v>50000</v>
      </c>
      <c r="F80" s="212" t="n">
        <f aca="false">I80</f>
        <v>7500</v>
      </c>
      <c r="G80" s="212" t="n">
        <f aca="false">M80</f>
        <v>42500</v>
      </c>
      <c r="H80" s="212" t="n">
        <f aca="false">I80+M80</f>
        <v>50000</v>
      </c>
      <c r="I80" s="212" t="n">
        <f aca="false">J80+K80+L80</f>
        <v>7500</v>
      </c>
      <c r="J80" s="211" t="n">
        <v>0</v>
      </c>
      <c r="K80" s="211" t="n">
        <v>0</v>
      </c>
      <c r="L80" s="211" t="n">
        <v>7500</v>
      </c>
      <c r="M80" s="212" t="n">
        <f aca="false">N80+O80+P80+Q80</f>
        <v>42500</v>
      </c>
      <c r="N80" s="211" t="n">
        <v>0</v>
      </c>
      <c r="O80" s="211" t="n">
        <v>0</v>
      </c>
      <c r="P80" s="211" t="n">
        <v>0</v>
      </c>
      <c r="Q80" s="254" t="n">
        <v>42500</v>
      </c>
    </row>
    <row r="81" customFormat="false" ht="15" hidden="false" customHeight="true" outlineLevel="0" collapsed="false">
      <c r="A81" s="255" t="s">
        <v>208</v>
      </c>
      <c r="B81" s="256" t="s">
        <v>209</v>
      </c>
      <c r="C81" s="257"/>
      <c r="D81" s="257"/>
      <c r="E81" s="257"/>
      <c r="F81" s="257"/>
      <c r="G81" s="257"/>
      <c r="H81" s="257"/>
      <c r="I81" s="257"/>
      <c r="J81" s="257"/>
      <c r="K81" s="257"/>
      <c r="L81" s="257"/>
      <c r="M81" s="257"/>
      <c r="N81" s="257"/>
      <c r="O81" s="257"/>
      <c r="P81" s="257"/>
      <c r="Q81" s="258"/>
      <c r="R81" s="162"/>
      <c r="S81" s="162"/>
      <c r="T81" s="162"/>
    </row>
    <row r="82" customFormat="false" ht="15" hidden="false" customHeight="true" outlineLevel="0" collapsed="false">
      <c r="A82" s="255"/>
      <c r="B82" s="259" t="s">
        <v>210</v>
      </c>
      <c r="C82" s="260" t="s">
        <v>211</v>
      </c>
      <c r="D82" s="260"/>
      <c r="E82" s="261"/>
      <c r="F82" s="261"/>
      <c r="G82" s="261"/>
      <c r="H82" s="261"/>
      <c r="I82" s="261"/>
      <c r="J82" s="261"/>
      <c r="K82" s="261"/>
      <c r="L82" s="261"/>
      <c r="M82" s="261"/>
      <c r="N82" s="261"/>
      <c r="O82" s="261"/>
      <c r="P82" s="261"/>
      <c r="Q82" s="262"/>
      <c r="R82" s="162"/>
      <c r="S82" s="162"/>
      <c r="T82" s="162"/>
    </row>
    <row r="83" customFormat="false" ht="32.25" hidden="false" customHeight="true" outlineLevel="0" collapsed="false">
      <c r="A83" s="255"/>
      <c r="B83" s="184" t="s">
        <v>212</v>
      </c>
      <c r="C83" s="261"/>
      <c r="D83" s="261"/>
      <c r="E83" s="261"/>
      <c r="F83" s="261"/>
      <c r="G83" s="261"/>
      <c r="H83" s="261"/>
      <c r="I83" s="261"/>
      <c r="J83" s="261"/>
      <c r="K83" s="261"/>
      <c r="L83" s="261"/>
      <c r="M83" s="261"/>
      <c r="N83" s="261"/>
      <c r="O83" s="261"/>
      <c r="P83" s="261"/>
      <c r="Q83" s="262"/>
      <c r="R83" s="162"/>
      <c r="S83" s="162"/>
      <c r="T83" s="162"/>
    </row>
    <row r="84" customFormat="false" ht="33.75" hidden="false" customHeight="true" outlineLevel="0" collapsed="false">
      <c r="A84" s="255"/>
      <c r="B84" s="263" t="s">
        <v>213</v>
      </c>
      <c r="C84" s="261"/>
      <c r="D84" s="261"/>
      <c r="E84" s="261"/>
      <c r="F84" s="261"/>
      <c r="G84" s="261"/>
      <c r="H84" s="261"/>
      <c r="I84" s="261"/>
      <c r="J84" s="261"/>
      <c r="K84" s="261"/>
      <c r="L84" s="261"/>
      <c r="M84" s="261"/>
      <c r="N84" s="261"/>
      <c r="O84" s="261"/>
      <c r="P84" s="261"/>
      <c r="Q84" s="262"/>
      <c r="R84" s="162"/>
      <c r="S84" s="162"/>
      <c r="T84" s="162"/>
    </row>
    <row r="85" customFormat="false" ht="15" hidden="false" customHeight="true" outlineLevel="0" collapsed="false">
      <c r="A85" s="255"/>
      <c r="B85" s="259" t="s">
        <v>214</v>
      </c>
      <c r="C85" s="261"/>
      <c r="D85" s="261"/>
      <c r="E85" s="261"/>
      <c r="F85" s="261"/>
      <c r="G85" s="261"/>
      <c r="H85" s="261"/>
      <c r="I85" s="261"/>
      <c r="J85" s="261"/>
      <c r="K85" s="261"/>
      <c r="L85" s="261"/>
      <c r="M85" s="261"/>
      <c r="N85" s="261"/>
      <c r="O85" s="261"/>
      <c r="P85" s="261"/>
      <c r="Q85" s="262"/>
      <c r="R85" s="162"/>
      <c r="S85" s="162"/>
      <c r="T85" s="162"/>
    </row>
    <row r="86" customFormat="false" ht="15" hidden="false" customHeight="true" outlineLevel="0" collapsed="false">
      <c r="A86" s="255"/>
      <c r="B86" s="259" t="s">
        <v>215</v>
      </c>
      <c r="C86" s="264" t="s">
        <v>216</v>
      </c>
      <c r="D86" s="261" t="s">
        <v>217</v>
      </c>
      <c r="E86" s="261" t="n">
        <f aca="false">E88+E89</f>
        <v>436963</v>
      </c>
      <c r="F86" s="261" t="n">
        <f aca="false">F88+F89</f>
        <v>61000</v>
      </c>
      <c r="G86" s="261" t="n">
        <f aca="false">G88+G89</f>
        <v>375963</v>
      </c>
      <c r="H86" s="261" t="n">
        <f aca="false">H88+H89</f>
        <v>436963</v>
      </c>
      <c r="I86" s="261" t="n">
        <f aca="false">I88+I89</f>
        <v>60595</v>
      </c>
      <c r="J86" s="261" t="n">
        <f aca="false">J88+J89</f>
        <v>0</v>
      </c>
      <c r="K86" s="261" t="n">
        <f aca="false">K88+K89</f>
        <v>0</v>
      </c>
      <c r="L86" s="261" t="n">
        <f aca="false">L88+L89</f>
        <v>60595</v>
      </c>
      <c r="M86" s="261" t="n">
        <f aca="false">M88+M89</f>
        <v>375963</v>
      </c>
      <c r="N86" s="261" t="n">
        <f aca="false">N88+N89</f>
        <v>0</v>
      </c>
      <c r="O86" s="261" t="n">
        <f aca="false">O88+O89</f>
        <v>0</v>
      </c>
      <c r="P86" s="261" t="n">
        <f aca="false">P88+P89</f>
        <v>0</v>
      </c>
      <c r="Q86" s="262" t="n">
        <f aca="false">Q88+Q89</f>
        <v>375963</v>
      </c>
      <c r="R86" s="162"/>
      <c r="S86" s="162"/>
      <c r="T86" s="162"/>
    </row>
    <row r="87" customFormat="false" ht="11.25" hidden="false" customHeight="true" outlineLevel="0" collapsed="false">
      <c r="A87" s="255"/>
      <c r="B87" s="259"/>
      <c r="C87" s="264"/>
      <c r="D87" s="265"/>
      <c r="E87" s="261"/>
      <c r="F87" s="261"/>
      <c r="G87" s="261"/>
      <c r="H87" s="261"/>
      <c r="I87" s="261"/>
      <c r="J87" s="261"/>
      <c r="K87" s="261"/>
      <c r="L87" s="261"/>
      <c r="M87" s="261"/>
      <c r="N87" s="261"/>
      <c r="O87" s="261"/>
      <c r="P87" s="261"/>
      <c r="Q87" s="262"/>
      <c r="R87" s="162"/>
      <c r="S87" s="162"/>
      <c r="T87" s="162"/>
    </row>
    <row r="88" customFormat="false" ht="13.5" hidden="false" customHeight="true" outlineLevel="0" collapsed="false">
      <c r="A88" s="255"/>
      <c r="B88" s="259" t="s">
        <v>218</v>
      </c>
      <c r="C88" s="261"/>
      <c r="D88" s="261"/>
      <c r="E88" s="261" t="n">
        <f aca="false">F88+G88</f>
        <v>265561</v>
      </c>
      <c r="F88" s="261" t="n">
        <v>30500</v>
      </c>
      <c r="G88" s="261" t="n">
        <f aca="false">Q88</f>
        <v>235061</v>
      </c>
      <c r="H88" s="261" t="n">
        <f aca="false">F88+G88</f>
        <v>265561</v>
      </c>
      <c r="I88" s="261" t="n">
        <f aca="false">L88</f>
        <v>30095</v>
      </c>
      <c r="J88" s="261"/>
      <c r="K88" s="261"/>
      <c r="L88" s="261" t="n">
        <v>30095</v>
      </c>
      <c r="M88" s="261" t="n">
        <f aca="false">Q88</f>
        <v>235061</v>
      </c>
      <c r="N88" s="261"/>
      <c r="O88" s="261"/>
      <c r="P88" s="261"/>
      <c r="Q88" s="262" t="n">
        <v>235061</v>
      </c>
      <c r="R88" s="162"/>
      <c r="S88" s="162"/>
      <c r="T88" s="178" t="n">
        <f aca="false">P90-6250000</f>
        <v>-6250000</v>
      </c>
    </row>
    <row r="89" customFormat="false" ht="13.5" hidden="false" customHeight="true" outlineLevel="0" collapsed="false">
      <c r="A89" s="255"/>
      <c r="B89" s="266" t="s">
        <v>219</v>
      </c>
      <c r="C89" s="267"/>
      <c r="D89" s="267"/>
      <c r="E89" s="267" t="n">
        <f aca="false">F89+G89</f>
        <v>171402</v>
      </c>
      <c r="F89" s="267" t="n">
        <v>30500</v>
      </c>
      <c r="G89" s="267" t="n">
        <f aca="false">Q89</f>
        <v>140902</v>
      </c>
      <c r="H89" s="267" t="n">
        <f aca="false">G89+F89</f>
        <v>171402</v>
      </c>
      <c r="I89" s="267" t="n">
        <f aca="false">L89</f>
        <v>30500</v>
      </c>
      <c r="J89" s="267"/>
      <c r="K89" s="267"/>
      <c r="L89" s="267" t="n">
        <v>30500</v>
      </c>
      <c r="M89" s="267" t="n">
        <f aca="false">Q89</f>
        <v>140902</v>
      </c>
      <c r="N89" s="267"/>
      <c r="O89" s="267"/>
      <c r="P89" s="267"/>
      <c r="Q89" s="268" t="n">
        <v>140902</v>
      </c>
      <c r="R89" s="162"/>
      <c r="S89" s="162"/>
      <c r="T89" s="178"/>
    </row>
    <row r="90" s="133" customFormat="true" ht="29.25" hidden="false" customHeight="true" outlineLevel="0" collapsed="false">
      <c r="A90" s="269" t="s">
        <v>220</v>
      </c>
      <c r="B90" s="269"/>
      <c r="C90" s="270" t="s">
        <v>101</v>
      </c>
      <c r="D90" s="270"/>
      <c r="E90" s="271" t="n">
        <f aca="false">E10+E62</f>
        <v>14665193</v>
      </c>
      <c r="F90" s="271" t="n">
        <f aca="false">F10+F62</f>
        <v>3391066</v>
      </c>
      <c r="G90" s="271" t="n">
        <f aca="false">G10+G62</f>
        <v>11274127</v>
      </c>
      <c r="H90" s="271" t="n">
        <f aca="false">H10+H62</f>
        <v>14665193</v>
      </c>
      <c r="I90" s="271" t="n">
        <f aca="false">I62+I10</f>
        <v>3390661</v>
      </c>
      <c r="J90" s="271" t="n">
        <f aca="false">J10+J62</f>
        <v>0</v>
      </c>
      <c r="K90" s="271" t="n">
        <f aca="false">K10+K62</f>
        <v>0</v>
      </c>
      <c r="L90" s="271" t="n">
        <f aca="false">L10+L62</f>
        <v>3390661</v>
      </c>
      <c r="M90" s="271" t="n">
        <f aca="false">M10+M62</f>
        <v>11274127</v>
      </c>
      <c r="N90" s="271" t="n">
        <f aca="false">N10+N62</f>
        <v>0</v>
      </c>
      <c r="O90" s="271" t="n">
        <f aca="false">O10+O62</f>
        <v>0</v>
      </c>
      <c r="P90" s="271" t="n">
        <f aca="false">P10+P62</f>
        <v>0</v>
      </c>
      <c r="Q90" s="272" t="n">
        <f aca="false">Q10+Q62</f>
        <v>11274127</v>
      </c>
      <c r="T90" s="147"/>
    </row>
    <row r="91" customFormat="false" ht="21.75" hidden="false" customHeight="true" outlineLevel="0" collapsed="false">
      <c r="B91" s="273" t="s">
        <v>221</v>
      </c>
      <c r="C91" s="273"/>
      <c r="D91" s="273"/>
      <c r="E91" s="274"/>
      <c r="F91" s="275" t="n">
        <f aca="false">F80+F74+F68+F60+F45+F31+F24+F17+F38</f>
        <v>2961816</v>
      </c>
      <c r="G91" s="276" t="n">
        <f aca="false">G88+G80+G74+G68+G60+G53+G45+G31+G24+G17+G38</f>
        <v>9244232</v>
      </c>
      <c r="H91" s="276"/>
      <c r="I91" s="277"/>
      <c r="Q91" s="278"/>
    </row>
    <row r="92" customFormat="false" ht="11.25" hidden="false" customHeight="false" outlineLevel="0" collapsed="false">
      <c r="A92" s="279"/>
      <c r="B92" s="280" t="s">
        <v>222</v>
      </c>
      <c r="C92" s="280"/>
      <c r="D92" s="280"/>
      <c r="E92" s="280"/>
      <c r="F92" s="281" t="n">
        <f aca="false">'[1]WYDATKI AUTOPOPRAWKA'!$J$1268</f>
        <v>2961816</v>
      </c>
      <c r="G92" s="282" t="n">
        <f aca="false">'[1]WYDATKI AUTOPOPRAWKA'!$I$1268</f>
        <v>9244232</v>
      </c>
      <c r="H92" s="282"/>
      <c r="I92" s="280" t="s">
        <v>223</v>
      </c>
      <c r="J92" s="279"/>
    </row>
    <row r="93" customFormat="false" ht="11.25" hidden="false" customHeight="false" outlineLevel="0" collapsed="false">
      <c r="A93" s="283"/>
      <c r="B93" s="284"/>
      <c r="C93" s="284"/>
      <c r="D93" s="284"/>
      <c r="E93" s="285" t="n">
        <f aca="false">E92-E91</f>
        <v>0</v>
      </c>
      <c r="F93" s="284"/>
      <c r="G93" s="285" t="e">
        <f aca="false">#REF!+#REF!+#REF!+#REF!+#REF!+#REF!+I23+I30+#REF!+#REF!+#REF!+#REF!+#REF!+#REF!+#REF!+I74+#REF!+#REF!+I44+I52+#REF!+#REF!</f>
        <v>#VALUE!</v>
      </c>
      <c r="H93" s="285"/>
      <c r="I93" s="285" t="e">
        <f aca="false">#REF!+#REF!+#REF!+#REF!+#REF!+G30+#REF!+#REF!+#REF!+#REF!+#REF!+#REF!+#REF!+#REF!+G74+G80+#REF!+G23+#REF!+#REF!+G44+G52+#REF!+G87</f>
        <v>#VALUE!</v>
      </c>
      <c r="J93" s="283"/>
      <c r="Q93" s="278"/>
    </row>
    <row r="94" customFormat="false" ht="11.25" hidden="false" customHeight="false" outlineLevel="0" collapsed="false">
      <c r="A94" s="283"/>
      <c r="B94" s="283"/>
      <c r="C94" s="283"/>
      <c r="D94" s="283"/>
      <c r="E94" s="283"/>
      <c r="F94" s="286"/>
      <c r="G94" s="287" t="n">
        <v>2550</v>
      </c>
      <c r="H94" s="287"/>
      <c r="I94" s="287" t="n">
        <v>14450</v>
      </c>
      <c r="J94" s="283"/>
    </row>
    <row r="95" customFormat="false" ht="11.25" hidden="false" customHeight="false" outlineLevel="0" collapsed="false">
      <c r="F95" s="288"/>
      <c r="G95" s="289" t="n">
        <f aca="false">F94</f>
        <v>0</v>
      </c>
      <c r="H95" s="290"/>
      <c r="I95" s="289" t="e">
        <f aca="false">I93-I94</f>
        <v>#VALUE!</v>
      </c>
    </row>
    <row r="98" customFormat="false" ht="11.25" hidden="false" customHeight="false" outlineLevel="0" collapsed="false">
      <c r="D98" s="291"/>
      <c r="E98" s="291"/>
      <c r="F98" s="291"/>
      <c r="G98" s="291"/>
      <c r="H98" s="291"/>
      <c r="I98" s="291"/>
      <c r="J98" s="291"/>
    </row>
    <row r="99" customFormat="false" ht="11.25" hidden="false" customHeight="false" outlineLevel="0" collapsed="false">
      <c r="D99" s="291"/>
      <c r="E99" s="291"/>
      <c r="F99" s="291"/>
      <c r="G99" s="291"/>
      <c r="H99" s="291"/>
      <c r="I99" s="291"/>
      <c r="J99" s="291"/>
    </row>
    <row r="100" customFormat="false" ht="11.25" hidden="false" customHeight="false" outlineLevel="0" collapsed="false">
      <c r="D100" s="291"/>
      <c r="E100" s="291"/>
      <c r="F100" s="291"/>
      <c r="G100" s="291"/>
      <c r="H100" s="291"/>
      <c r="I100" s="291"/>
      <c r="J100" s="291"/>
    </row>
    <row r="101" customFormat="false" ht="11.25" hidden="false" customHeight="false" outlineLevel="0" collapsed="false">
      <c r="D101" s="291"/>
      <c r="E101" s="291"/>
      <c r="F101" s="291"/>
      <c r="G101" s="291"/>
      <c r="H101" s="291"/>
      <c r="I101" s="291"/>
      <c r="J101" s="291"/>
    </row>
    <row r="102" customFormat="false" ht="11.25" hidden="false" customHeight="false" outlineLevel="0" collapsed="false">
      <c r="D102" s="291"/>
      <c r="E102" s="291"/>
      <c r="F102" s="291"/>
      <c r="G102" s="291"/>
      <c r="H102" s="291"/>
      <c r="I102" s="291"/>
      <c r="J102" s="291"/>
    </row>
    <row r="103" customFormat="false" ht="11.25" hidden="false" customHeight="false" outlineLevel="0" collapsed="false">
      <c r="D103" s="291"/>
      <c r="E103" s="291"/>
      <c r="F103" s="291"/>
      <c r="G103" s="291"/>
      <c r="H103" s="291"/>
      <c r="I103" s="291"/>
      <c r="J103" s="291"/>
    </row>
    <row r="104" customFormat="false" ht="11.25" hidden="false" customHeight="false" outlineLevel="0" collapsed="false">
      <c r="D104" s="291"/>
      <c r="E104" s="291"/>
      <c r="F104" s="291"/>
      <c r="G104" s="291"/>
      <c r="H104" s="291"/>
      <c r="I104" s="291"/>
      <c r="J104" s="291"/>
    </row>
    <row r="105" customFormat="false" ht="11.25" hidden="false" customHeight="false" outlineLevel="0" collapsed="false">
      <c r="D105" s="291"/>
      <c r="E105" s="291"/>
      <c r="F105" s="291"/>
      <c r="G105" s="291"/>
      <c r="H105" s="291"/>
      <c r="I105" s="291"/>
      <c r="J105" s="291"/>
    </row>
    <row r="106" customFormat="false" ht="11.25" hidden="false" customHeight="false" outlineLevel="0" collapsed="false">
      <c r="D106" s="291"/>
      <c r="E106" s="291"/>
      <c r="F106" s="291"/>
      <c r="G106" s="291"/>
      <c r="H106" s="291"/>
      <c r="I106" s="291"/>
      <c r="J106" s="291"/>
    </row>
    <row r="107" customFormat="false" ht="11.25" hidden="false" customHeight="false" outlineLevel="0" collapsed="false">
      <c r="D107" s="291"/>
      <c r="E107" s="291"/>
      <c r="F107" s="291"/>
      <c r="G107" s="291"/>
      <c r="H107" s="291"/>
      <c r="I107" s="291"/>
      <c r="J107" s="291"/>
    </row>
    <row r="108" customFormat="false" ht="11.25" hidden="false" customHeight="false" outlineLevel="0" collapsed="false">
      <c r="D108" s="291"/>
      <c r="E108" s="291"/>
      <c r="F108" s="291"/>
      <c r="G108" s="291"/>
      <c r="H108" s="291"/>
      <c r="I108" s="291"/>
      <c r="J108" s="291"/>
    </row>
    <row r="109" customFormat="false" ht="11.25" hidden="false" customHeight="false" outlineLevel="0" collapsed="false">
      <c r="D109" s="291"/>
      <c r="E109" s="291"/>
      <c r="F109" s="291"/>
      <c r="G109" s="291"/>
      <c r="H109" s="291"/>
      <c r="I109" s="291"/>
      <c r="J109" s="291"/>
    </row>
    <row r="110" customFormat="false" ht="11.25" hidden="false" customHeight="false" outlineLevel="0" collapsed="false">
      <c r="D110" s="291"/>
      <c r="E110" s="291"/>
      <c r="F110" s="291"/>
      <c r="G110" s="291"/>
      <c r="H110" s="291"/>
      <c r="I110" s="291"/>
      <c r="J110" s="291"/>
    </row>
    <row r="111" customFormat="false" ht="11.25" hidden="false" customHeight="false" outlineLevel="0" collapsed="false">
      <c r="D111" s="291"/>
      <c r="E111" s="291"/>
      <c r="F111" s="291"/>
      <c r="G111" s="291"/>
      <c r="H111" s="291"/>
      <c r="I111" s="291"/>
      <c r="J111" s="291"/>
    </row>
    <row r="112" customFormat="false" ht="11.25" hidden="false" customHeight="false" outlineLevel="0" collapsed="false">
      <c r="D112" s="291"/>
      <c r="E112" s="291"/>
      <c r="F112" s="291"/>
      <c r="G112" s="291"/>
      <c r="H112" s="291"/>
      <c r="I112" s="291"/>
      <c r="J112" s="291"/>
    </row>
    <row r="113" customFormat="false" ht="11.25" hidden="false" customHeight="false" outlineLevel="0" collapsed="false">
      <c r="D113" s="291"/>
      <c r="E113" s="291"/>
      <c r="F113" s="291"/>
      <c r="G113" s="291"/>
      <c r="H113" s="291"/>
      <c r="I113" s="291"/>
      <c r="J113" s="291"/>
    </row>
    <row r="114" customFormat="false" ht="11.25" hidden="false" customHeight="false" outlineLevel="0" collapsed="false">
      <c r="D114" s="291"/>
      <c r="E114" s="291"/>
      <c r="F114" s="291"/>
      <c r="G114" s="291"/>
      <c r="H114" s="291"/>
      <c r="I114" s="291"/>
      <c r="J114" s="291"/>
    </row>
    <row r="115" customFormat="false" ht="11.25" hidden="false" customHeight="false" outlineLevel="0" collapsed="false">
      <c r="D115" s="291"/>
      <c r="E115" s="291"/>
      <c r="F115" s="291"/>
      <c r="G115" s="291"/>
      <c r="H115" s="291"/>
      <c r="I115" s="291"/>
      <c r="J115" s="291"/>
    </row>
    <row r="116" customFormat="false" ht="11.25" hidden="false" customHeight="false" outlineLevel="0" collapsed="false">
      <c r="D116" s="291"/>
      <c r="E116" s="291"/>
      <c r="F116" s="291"/>
      <c r="G116" s="291"/>
      <c r="H116" s="291"/>
      <c r="I116" s="291"/>
      <c r="J116" s="291"/>
    </row>
    <row r="117" customFormat="false" ht="11.25" hidden="false" customHeight="false" outlineLevel="0" collapsed="false">
      <c r="D117" s="291"/>
      <c r="E117" s="291"/>
      <c r="F117" s="291"/>
      <c r="G117" s="291"/>
      <c r="H117" s="291"/>
      <c r="I117" s="291"/>
      <c r="J117" s="291"/>
    </row>
    <row r="118" customFormat="false" ht="11.25" hidden="false" customHeight="false" outlineLevel="0" collapsed="false">
      <c r="D118" s="291"/>
      <c r="E118" s="291"/>
      <c r="F118" s="291"/>
      <c r="G118" s="291"/>
      <c r="H118" s="291"/>
      <c r="I118" s="291"/>
      <c r="J118" s="291"/>
    </row>
    <row r="119" customFormat="false" ht="11.25" hidden="false" customHeight="false" outlineLevel="0" collapsed="false">
      <c r="D119" s="291"/>
      <c r="E119" s="291"/>
      <c r="F119" s="291"/>
      <c r="G119" s="291"/>
      <c r="H119" s="291"/>
      <c r="I119" s="291"/>
      <c r="J119" s="291"/>
    </row>
    <row r="120" customFormat="false" ht="11.25" hidden="false" customHeight="false" outlineLevel="0" collapsed="false">
      <c r="D120" s="291"/>
      <c r="E120" s="291"/>
      <c r="F120" s="291"/>
      <c r="G120" s="291"/>
      <c r="H120" s="291"/>
      <c r="I120" s="291"/>
      <c r="J120" s="291"/>
    </row>
    <row r="121" customFormat="false" ht="11.25" hidden="false" customHeight="false" outlineLevel="0" collapsed="false">
      <c r="D121" s="291"/>
      <c r="E121" s="291"/>
      <c r="F121" s="291"/>
      <c r="G121" s="291"/>
      <c r="H121" s="291"/>
      <c r="I121" s="291"/>
      <c r="J121" s="291"/>
    </row>
    <row r="122" customFormat="false" ht="11.25" hidden="false" customHeight="false" outlineLevel="0" collapsed="false">
      <c r="D122" s="291"/>
      <c r="E122" s="291"/>
      <c r="F122" s="291"/>
      <c r="G122" s="291"/>
      <c r="H122" s="291"/>
      <c r="I122" s="291"/>
      <c r="J122" s="291"/>
    </row>
    <row r="123" customFormat="false" ht="11.25" hidden="false" customHeight="false" outlineLevel="0" collapsed="false">
      <c r="D123" s="291"/>
      <c r="E123" s="291"/>
      <c r="F123" s="291"/>
      <c r="G123" s="291"/>
      <c r="H123" s="291"/>
      <c r="I123" s="291"/>
      <c r="J123" s="291"/>
    </row>
    <row r="124" customFormat="false" ht="11.25" hidden="false" customHeight="false" outlineLevel="0" collapsed="false">
      <c r="D124" s="291"/>
      <c r="E124" s="291"/>
      <c r="F124" s="291"/>
      <c r="G124" s="291"/>
      <c r="H124" s="291"/>
      <c r="I124" s="291"/>
      <c r="J124" s="291"/>
    </row>
    <row r="125" customFormat="false" ht="11.25" hidden="false" customHeight="false" outlineLevel="0" collapsed="false">
      <c r="D125" s="291"/>
      <c r="E125" s="291"/>
      <c r="F125" s="291"/>
      <c r="G125" s="291"/>
      <c r="H125" s="291"/>
      <c r="I125" s="291"/>
      <c r="J125" s="291"/>
    </row>
    <row r="126" customFormat="false" ht="11.25" hidden="false" customHeight="false" outlineLevel="0" collapsed="false">
      <c r="D126" s="291"/>
      <c r="E126" s="291"/>
      <c r="F126" s="291"/>
      <c r="G126" s="291"/>
      <c r="H126" s="291"/>
      <c r="I126" s="291"/>
      <c r="J126" s="291"/>
    </row>
    <row r="127" customFormat="false" ht="11.25" hidden="false" customHeight="false" outlineLevel="0" collapsed="false">
      <c r="D127" s="291"/>
      <c r="E127" s="291"/>
      <c r="F127" s="291"/>
      <c r="G127" s="291"/>
      <c r="H127" s="291"/>
      <c r="I127" s="291"/>
      <c r="J127" s="291"/>
    </row>
    <row r="128" customFormat="false" ht="11.25" hidden="false" customHeight="false" outlineLevel="0" collapsed="false">
      <c r="D128" s="291"/>
      <c r="E128" s="291"/>
      <c r="F128" s="291"/>
      <c r="G128" s="291"/>
      <c r="H128" s="291"/>
      <c r="I128" s="291"/>
      <c r="J128" s="291"/>
    </row>
  </sheetData>
  <mergeCells count="38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7"/>
    <mergeCell ref="A18:A24"/>
    <mergeCell ref="A25:A30"/>
    <mergeCell ref="A32:A38"/>
    <mergeCell ref="A39:A46"/>
    <mergeCell ref="A47:A53"/>
    <mergeCell ref="C50:D50"/>
    <mergeCell ref="A54:A60"/>
    <mergeCell ref="C62:D62"/>
    <mergeCell ref="A63:A68"/>
    <mergeCell ref="A69:A74"/>
    <mergeCell ref="A75:A80"/>
    <mergeCell ref="A81:A89"/>
    <mergeCell ref="C82:D82"/>
    <mergeCell ref="A90:B90"/>
    <mergeCell ref="C90:D90"/>
    <mergeCell ref="G91:H91"/>
    <mergeCell ref="G92:H92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67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R&amp;9Załącznik nr 7</oddHeader>
    <oddFooter/>
  </headerFooter>
  <rowBreaks count="2" manualBreakCount="2">
    <brk id="53" man="true" max="16383" min="0"/>
    <brk id="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M62" activeCellId="0" sqref="M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4.7"/>
    <col collapsed="false" customWidth="true" hidden="false" outlineLevel="0" max="2" min="2" style="292" width="5.56"/>
    <col collapsed="false" customWidth="true" hidden="false" outlineLevel="0" max="3" min="3" style="292" width="6.28"/>
    <col collapsed="false" customWidth="true" hidden="false" outlineLevel="0" max="4" min="4" style="292" width="40.42"/>
    <col collapsed="false" customWidth="true" hidden="false" outlineLevel="0" max="6" min="5" style="292" width="11.99"/>
    <col collapsed="false" customWidth="true" hidden="false" outlineLevel="0" max="7" min="7" style="292" width="13.7"/>
    <col collapsed="false" customWidth="true" hidden="false" outlineLevel="0" max="8" min="8" style="292" width="11.13"/>
    <col collapsed="false" customWidth="true" hidden="false" outlineLevel="0" max="9" min="9" style="292" width="9.85"/>
    <col collapsed="false" customWidth="true" hidden="false" outlineLevel="0" max="10" min="10" style="292" width="11.13"/>
    <col collapsed="false" customWidth="true" hidden="false" outlineLevel="0" max="11" min="11" style="292" width="12.42"/>
    <col collapsed="false" customWidth="true" hidden="false" outlineLevel="0" max="12" min="12" style="292" width="12.28"/>
    <col collapsed="false" customWidth="true" hidden="false" outlineLevel="0" max="13" min="13" style="292" width="11.99"/>
    <col collapsed="false" customWidth="true" hidden="false" outlineLevel="0" max="15" min="14" style="292" width="11.85"/>
    <col collapsed="false" customWidth="true" hidden="false" outlineLevel="0" max="16" min="16" style="292" width="14.7"/>
    <col collapsed="false" customWidth="false" hidden="false" outlineLevel="0" max="257" min="17" style="292" width="9.14"/>
  </cols>
  <sheetData>
    <row r="1" customFormat="false" ht="18.75" hidden="false" customHeight="true" outlineLevel="0" collapsed="false">
      <c r="A1" s="293" t="s">
        <v>224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</row>
    <row r="2" customFormat="false" ht="11.25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5" t="s">
        <v>63</v>
      </c>
    </row>
    <row r="3" customFormat="false" ht="20.1" hidden="false" customHeight="true" outlineLevel="0" collapsed="false">
      <c r="A3" s="296" t="s">
        <v>2</v>
      </c>
      <c r="B3" s="297" t="s">
        <v>85</v>
      </c>
      <c r="C3" s="297" t="s">
        <v>225</v>
      </c>
      <c r="D3" s="298" t="s">
        <v>226</v>
      </c>
      <c r="E3" s="298" t="s">
        <v>227</v>
      </c>
      <c r="F3" s="298" t="s">
        <v>228</v>
      </c>
      <c r="G3" s="298" t="s">
        <v>145</v>
      </c>
      <c r="H3" s="298"/>
      <c r="I3" s="298"/>
      <c r="J3" s="298"/>
      <c r="K3" s="298"/>
      <c r="L3" s="298"/>
      <c r="M3" s="298"/>
      <c r="N3" s="298"/>
      <c r="O3" s="298"/>
      <c r="P3" s="299" t="s">
        <v>229</v>
      </c>
    </row>
    <row r="4" customFormat="false" ht="20.1" hidden="false" customHeight="true" outlineLevel="0" collapsed="false">
      <c r="A4" s="296"/>
      <c r="B4" s="297"/>
      <c r="C4" s="297"/>
      <c r="D4" s="298"/>
      <c r="E4" s="298"/>
      <c r="F4" s="298"/>
      <c r="G4" s="300" t="s">
        <v>230</v>
      </c>
      <c r="H4" s="300" t="s">
        <v>231</v>
      </c>
      <c r="I4" s="300"/>
      <c r="J4" s="300"/>
      <c r="K4" s="300"/>
      <c r="L4" s="300" t="n">
        <v>2010</v>
      </c>
      <c r="M4" s="300"/>
      <c r="N4" s="300" t="n">
        <v>2011</v>
      </c>
      <c r="O4" s="300"/>
      <c r="P4" s="299"/>
    </row>
    <row r="5" customFormat="false" ht="29.25" hidden="false" customHeight="true" outlineLevel="0" collapsed="false">
      <c r="A5" s="296"/>
      <c r="B5" s="297"/>
      <c r="C5" s="297"/>
      <c r="D5" s="298"/>
      <c r="E5" s="298"/>
      <c r="F5" s="298"/>
      <c r="G5" s="300"/>
      <c r="H5" s="300" t="s">
        <v>232</v>
      </c>
      <c r="I5" s="300" t="s">
        <v>233</v>
      </c>
      <c r="J5" s="300" t="s">
        <v>234</v>
      </c>
      <c r="K5" s="300" t="s">
        <v>235</v>
      </c>
      <c r="L5" s="300" t="s">
        <v>236</v>
      </c>
      <c r="M5" s="300" t="s">
        <v>235</v>
      </c>
      <c r="N5" s="300" t="s">
        <v>237</v>
      </c>
      <c r="O5" s="300" t="s">
        <v>235</v>
      </c>
      <c r="P5" s="299"/>
    </row>
    <row r="6" customFormat="false" ht="20.1" hidden="false" customHeight="true" outlineLevel="0" collapsed="false">
      <c r="A6" s="296"/>
      <c r="B6" s="297"/>
      <c r="C6" s="297"/>
      <c r="D6" s="298"/>
      <c r="E6" s="298"/>
      <c r="F6" s="298"/>
      <c r="G6" s="300"/>
      <c r="H6" s="300"/>
      <c r="I6" s="300"/>
      <c r="J6" s="300"/>
      <c r="K6" s="300"/>
      <c r="L6" s="300"/>
      <c r="M6" s="300"/>
      <c r="N6" s="300"/>
      <c r="O6" s="300"/>
      <c r="P6" s="299"/>
    </row>
    <row r="7" customFormat="false" ht="20.1" hidden="false" customHeight="true" outlineLevel="0" collapsed="false">
      <c r="A7" s="296"/>
      <c r="B7" s="297"/>
      <c r="C7" s="297"/>
      <c r="D7" s="298"/>
      <c r="E7" s="298"/>
      <c r="F7" s="298"/>
      <c r="G7" s="300"/>
      <c r="H7" s="300"/>
      <c r="I7" s="300"/>
      <c r="J7" s="300"/>
      <c r="K7" s="300"/>
      <c r="L7" s="300"/>
      <c r="M7" s="300"/>
      <c r="N7" s="300"/>
      <c r="O7" s="300"/>
      <c r="P7" s="299"/>
    </row>
    <row r="8" customFormat="false" ht="8.1" hidden="false" customHeight="true" outlineLevel="0" collapsed="false">
      <c r="A8" s="301" t="n">
        <v>1</v>
      </c>
      <c r="B8" s="302" t="n">
        <v>2</v>
      </c>
      <c r="C8" s="302" t="n">
        <v>3</v>
      </c>
      <c r="D8" s="302" t="n">
        <v>4</v>
      </c>
      <c r="E8" s="302" t="n">
        <v>5</v>
      </c>
      <c r="F8" s="302"/>
      <c r="G8" s="302" t="n">
        <v>6</v>
      </c>
      <c r="H8" s="302" t="n">
        <v>7</v>
      </c>
      <c r="I8" s="302" t="n">
        <v>8</v>
      </c>
      <c r="J8" s="302" t="n">
        <v>9</v>
      </c>
      <c r="K8" s="302" t="n">
        <v>10</v>
      </c>
      <c r="L8" s="302" t="n">
        <v>11</v>
      </c>
      <c r="M8" s="302" t="n">
        <v>12</v>
      </c>
      <c r="N8" s="302" t="n">
        <v>13</v>
      </c>
      <c r="O8" s="302" t="n">
        <v>14</v>
      </c>
      <c r="P8" s="303" t="n">
        <v>15</v>
      </c>
    </row>
    <row r="9" customFormat="false" ht="51.75" hidden="false" customHeight="false" outlineLevel="0" collapsed="false">
      <c r="A9" s="304" t="s">
        <v>7</v>
      </c>
      <c r="B9" s="305" t="n">
        <v>600</v>
      </c>
      <c r="C9" s="305" t="n">
        <v>60014</v>
      </c>
      <c r="D9" s="306" t="s">
        <v>238</v>
      </c>
      <c r="E9" s="307" t="n">
        <f aca="false">G9+F9+L9+M9+N9+O9</f>
        <v>4347000</v>
      </c>
      <c r="F9" s="307"/>
      <c r="G9" s="308" t="n">
        <f aca="false">SUM(H9:K9)</f>
        <v>25000</v>
      </c>
      <c r="H9" s="309" t="n">
        <v>25000</v>
      </c>
      <c r="I9" s="307"/>
      <c r="J9" s="307"/>
      <c r="K9" s="309"/>
      <c r="L9" s="307" t="n">
        <v>648300</v>
      </c>
      <c r="M9" s="307" t="n">
        <v>3673700</v>
      </c>
      <c r="N9" s="307"/>
      <c r="O9" s="307"/>
      <c r="P9" s="310" t="s">
        <v>129</v>
      </c>
    </row>
    <row r="10" customFormat="false" ht="25.5" hidden="false" customHeight="false" outlineLevel="0" collapsed="false">
      <c r="A10" s="311" t="s">
        <v>70</v>
      </c>
      <c r="B10" s="312" t="n">
        <v>600</v>
      </c>
      <c r="C10" s="312" t="n">
        <v>60014</v>
      </c>
      <c r="D10" s="313" t="s">
        <v>239</v>
      </c>
      <c r="E10" s="314" t="n">
        <f aca="false">G10+F10+L10+M10+N10+O10</f>
        <v>2864940</v>
      </c>
      <c r="F10" s="314"/>
      <c r="G10" s="315" t="n">
        <f aca="false">SUM(H10:K10)</f>
        <v>2864940</v>
      </c>
      <c r="H10" s="316" t="n">
        <v>429940</v>
      </c>
      <c r="I10" s="314"/>
      <c r="J10" s="314"/>
      <c r="K10" s="316" t="n">
        <v>2435000</v>
      </c>
      <c r="L10" s="314"/>
      <c r="M10" s="314"/>
      <c r="N10" s="314"/>
      <c r="O10" s="314"/>
      <c r="P10" s="317" t="s">
        <v>129</v>
      </c>
    </row>
    <row r="11" customFormat="false" ht="25.5" hidden="false" customHeight="false" outlineLevel="0" collapsed="false">
      <c r="A11" s="311" t="s">
        <v>46</v>
      </c>
      <c r="B11" s="312" t="n">
        <v>600</v>
      </c>
      <c r="C11" s="312" t="n">
        <v>60014</v>
      </c>
      <c r="D11" s="313" t="s">
        <v>240</v>
      </c>
      <c r="E11" s="314" t="n">
        <f aca="false">G11+F11+L11+M11+N11+O11</f>
        <v>1021000</v>
      </c>
      <c r="F11" s="314"/>
      <c r="G11" s="315" t="n">
        <f aca="false">SUM(H11:K11)</f>
        <v>1021000</v>
      </c>
      <c r="H11" s="316" t="n">
        <v>1021000</v>
      </c>
      <c r="I11" s="314"/>
      <c r="J11" s="314"/>
      <c r="K11" s="316"/>
      <c r="L11" s="314"/>
      <c r="M11" s="314"/>
      <c r="N11" s="314"/>
      <c r="O11" s="314"/>
      <c r="P11" s="317" t="s">
        <v>129</v>
      </c>
    </row>
    <row r="12" customFormat="false" ht="32.25" hidden="false" customHeight="true" outlineLevel="0" collapsed="false">
      <c r="A12" s="311" t="s">
        <v>48</v>
      </c>
      <c r="B12" s="312" t="n">
        <v>600</v>
      </c>
      <c r="C12" s="312" t="n">
        <v>60014</v>
      </c>
      <c r="D12" s="313" t="s">
        <v>241</v>
      </c>
      <c r="E12" s="314" t="n">
        <f aca="false">G12+F12+L12+M12+N12+O12</f>
        <v>4500000</v>
      </c>
      <c r="F12" s="314"/>
      <c r="G12" s="315" t="n">
        <f aca="false">SUM(H12:K12)</f>
        <v>0</v>
      </c>
      <c r="H12" s="316"/>
      <c r="I12" s="314"/>
      <c r="J12" s="314"/>
      <c r="K12" s="316"/>
      <c r="L12" s="314" t="n">
        <v>4500000</v>
      </c>
      <c r="M12" s="314"/>
      <c r="N12" s="314"/>
      <c r="O12" s="314"/>
      <c r="P12" s="317" t="s">
        <v>129</v>
      </c>
    </row>
    <row r="13" customFormat="false" ht="59.25" hidden="false" customHeight="true" outlineLevel="0" collapsed="false">
      <c r="A13" s="311" t="s">
        <v>50</v>
      </c>
      <c r="B13" s="312" t="n">
        <v>600</v>
      </c>
      <c r="C13" s="312" t="n">
        <v>60014</v>
      </c>
      <c r="D13" s="313" t="s">
        <v>242</v>
      </c>
      <c r="E13" s="314" t="n">
        <f aca="false">G13+F13+L13+M13+N13+O13</f>
        <v>1021000</v>
      </c>
      <c r="F13" s="314"/>
      <c r="G13" s="315" t="n">
        <f aca="false">SUM(H13:K13)</f>
        <v>1021000</v>
      </c>
      <c r="H13" s="316" t="n">
        <v>1021000</v>
      </c>
      <c r="I13" s="314"/>
      <c r="J13" s="314"/>
      <c r="K13" s="316"/>
      <c r="L13" s="314"/>
      <c r="M13" s="314"/>
      <c r="N13" s="314"/>
      <c r="O13" s="314"/>
      <c r="P13" s="317" t="s">
        <v>129</v>
      </c>
    </row>
    <row r="14" customFormat="false" ht="25.5" hidden="false" customHeight="false" outlineLevel="0" collapsed="false">
      <c r="A14" s="311" t="s">
        <v>52</v>
      </c>
      <c r="B14" s="312" t="n">
        <v>600</v>
      </c>
      <c r="C14" s="312" t="n">
        <v>60014</v>
      </c>
      <c r="D14" s="313" t="s">
        <v>243</v>
      </c>
      <c r="E14" s="314" t="n">
        <f aca="false">G14+F14+L14+M14+N14+O14</f>
        <v>11200000</v>
      </c>
      <c r="F14" s="314"/>
      <c r="G14" s="315" t="n">
        <f aca="false">SUM(H14:K14)</f>
        <v>0</v>
      </c>
      <c r="H14" s="316"/>
      <c r="I14" s="314"/>
      <c r="J14" s="314"/>
      <c r="K14" s="316"/>
      <c r="L14" s="314"/>
      <c r="M14" s="314"/>
      <c r="N14" s="314" t="n">
        <v>11200000</v>
      </c>
      <c r="O14" s="314"/>
      <c r="P14" s="317" t="s">
        <v>129</v>
      </c>
    </row>
    <row r="15" customFormat="false" ht="38.25" hidden="false" customHeight="false" outlineLevel="0" collapsed="false">
      <c r="A15" s="311" t="s">
        <v>108</v>
      </c>
      <c r="B15" s="312" t="n">
        <v>600</v>
      </c>
      <c r="C15" s="312" t="n">
        <v>60014</v>
      </c>
      <c r="D15" s="313" t="s">
        <v>244</v>
      </c>
      <c r="E15" s="314" t="n">
        <f aca="false">G15+F15+L15+M15+N15+O15</f>
        <v>609008</v>
      </c>
      <c r="F15" s="314"/>
      <c r="G15" s="315" t="n">
        <f aca="false">SUM(H15:K15)</f>
        <v>0</v>
      </c>
      <c r="H15" s="316"/>
      <c r="I15" s="314"/>
      <c r="J15" s="314"/>
      <c r="K15" s="316"/>
      <c r="L15" s="314"/>
      <c r="M15" s="314"/>
      <c r="N15" s="314" t="n">
        <v>609008</v>
      </c>
      <c r="O15" s="314"/>
      <c r="P15" s="317" t="s">
        <v>129</v>
      </c>
    </row>
    <row r="16" customFormat="false" ht="38.25" hidden="false" customHeight="false" outlineLevel="0" collapsed="false">
      <c r="A16" s="311" t="s">
        <v>111</v>
      </c>
      <c r="B16" s="312" t="n">
        <v>600</v>
      </c>
      <c r="C16" s="312" t="n">
        <v>60014</v>
      </c>
      <c r="D16" s="313" t="s">
        <v>245</v>
      </c>
      <c r="E16" s="314" t="n">
        <f aca="false">G16+F16+L16+M16+N16+O16</f>
        <v>3830000</v>
      </c>
      <c r="F16" s="314"/>
      <c r="G16" s="315" t="n">
        <f aca="false">SUM(H16:K16)</f>
        <v>0</v>
      </c>
      <c r="H16" s="316"/>
      <c r="I16" s="314"/>
      <c r="J16" s="314"/>
      <c r="K16" s="316"/>
      <c r="L16" s="314" t="n">
        <v>3830000</v>
      </c>
      <c r="M16" s="314"/>
      <c r="N16" s="314"/>
      <c r="O16" s="314"/>
      <c r="P16" s="317" t="s">
        <v>129</v>
      </c>
    </row>
    <row r="17" customFormat="false" ht="38.25" hidden="false" customHeight="false" outlineLevel="0" collapsed="false">
      <c r="A17" s="311" t="s">
        <v>115</v>
      </c>
      <c r="B17" s="312" t="n">
        <v>600</v>
      </c>
      <c r="C17" s="312" t="n">
        <v>60014</v>
      </c>
      <c r="D17" s="313" t="s">
        <v>246</v>
      </c>
      <c r="E17" s="314" t="n">
        <f aca="false">G17+F17+L17+M17+N17+O17</f>
        <v>617161</v>
      </c>
      <c r="F17" s="314"/>
      <c r="G17" s="315" t="n">
        <f aca="false">SUM(H17:K17)</f>
        <v>0</v>
      </c>
      <c r="H17" s="316"/>
      <c r="I17" s="314"/>
      <c r="J17" s="314"/>
      <c r="K17" s="316"/>
      <c r="L17" s="314" t="n">
        <v>617161</v>
      </c>
      <c r="M17" s="314"/>
      <c r="N17" s="314"/>
      <c r="O17" s="314"/>
      <c r="P17" s="317" t="s">
        <v>129</v>
      </c>
    </row>
    <row r="18" customFormat="false" ht="51" hidden="false" customHeight="false" outlineLevel="0" collapsed="false">
      <c r="A18" s="311" t="s">
        <v>118</v>
      </c>
      <c r="B18" s="312" t="n">
        <v>600</v>
      </c>
      <c r="C18" s="312" t="n">
        <v>60014</v>
      </c>
      <c r="D18" s="313" t="s">
        <v>247</v>
      </c>
      <c r="E18" s="314" t="n">
        <f aca="false">G18+F18+L18+M18+N18+O18</f>
        <v>4200000</v>
      </c>
      <c r="F18" s="314"/>
      <c r="G18" s="315" t="n">
        <f aca="false">SUM(H18:K18)</f>
        <v>0</v>
      </c>
      <c r="H18" s="316"/>
      <c r="I18" s="314"/>
      <c r="J18" s="314"/>
      <c r="K18" s="316"/>
      <c r="L18" s="314" t="n">
        <v>4200000</v>
      </c>
      <c r="M18" s="314"/>
      <c r="N18" s="314"/>
      <c r="O18" s="314"/>
      <c r="P18" s="317" t="s">
        <v>129</v>
      </c>
    </row>
    <row r="19" customFormat="false" ht="51" hidden="false" customHeight="false" outlineLevel="0" collapsed="false">
      <c r="A19" s="311" t="s">
        <v>120</v>
      </c>
      <c r="B19" s="312" t="n">
        <v>600</v>
      </c>
      <c r="C19" s="312" t="n">
        <v>60014</v>
      </c>
      <c r="D19" s="313" t="s">
        <v>248</v>
      </c>
      <c r="E19" s="314" t="n">
        <f aca="false">G19+F19+L19+M19+N19+O19</f>
        <v>1820568</v>
      </c>
      <c r="F19" s="314"/>
      <c r="G19" s="315" t="n">
        <f aca="false">SUM(H19:K19)</f>
        <v>0</v>
      </c>
      <c r="H19" s="316"/>
      <c r="I19" s="314"/>
      <c r="J19" s="314"/>
      <c r="K19" s="316"/>
      <c r="L19" s="314" t="n">
        <v>1820568</v>
      </c>
      <c r="M19" s="314"/>
      <c r="N19" s="314"/>
      <c r="O19" s="314"/>
      <c r="P19" s="317" t="s">
        <v>129</v>
      </c>
    </row>
    <row r="20" customFormat="false" ht="38.25" hidden="false" customHeight="false" outlineLevel="0" collapsed="false">
      <c r="A20" s="311" t="s">
        <v>121</v>
      </c>
      <c r="B20" s="312" t="n">
        <v>600</v>
      </c>
      <c r="C20" s="312" t="n">
        <v>60014</v>
      </c>
      <c r="D20" s="313" t="s">
        <v>249</v>
      </c>
      <c r="E20" s="314" t="n">
        <f aca="false">G20+F20+L20+M20+N20+O20</f>
        <v>2500000</v>
      </c>
      <c r="F20" s="314"/>
      <c r="G20" s="315" t="n">
        <f aca="false">SUM(H20:K20)</f>
        <v>2500000</v>
      </c>
      <c r="H20" s="316" t="n">
        <v>2500000</v>
      </c>
      <c r="I20" s="314"/>
      <c r="J20" s="314"/>
      <c r="K20" s="316"/>
      <c r="L20" s="314"/>
      <c r="M20" s="314"/>
      <c r="N20" s="314"/>
      <c r="O20" s="314"/>
      <c r="P20" s="317" t="s">
        <v>129</v>
      </c>
    </row>
    <row r="21" customFormat="false" ht="25.5" hidden="false" customHeight="false" outlineLevel="0" collapsed="false">
      <c r="A21" s="311" t="s">
        <v>125</v>
      </c>
      <c r="B21" s="312" t="n">
        <v>600</v>
      </c>
      <c r="C21" s="312" t="n">
        <v>60014</v>
      </c>
      <c r="D21" s="313" t="s">
        <v>250</v>
      </c>
      <c r="E21" s="314" t="n">
        <f aca="false">G21+F21+L21+M21+N21+O21</f>
        <v>450000</v>
      </c>
      <c r="F21" s="314"/>
      <c r="G21" s="315"/>
      <c r="H21" s="316"/>
      <c r="I21" s="314"/>
      <c r="J21" s="314"/>
      <c r="K21" s="316"/>
      <c r="L21" s="314"/>
      <c r="M21" s="314"/>
      <c r="N21" s="314" t="n">
        <v>450000</v>
      </c>
      <c r="O21" s="314"/>
      <c r="P21" s="317" t="s">
        <v>129</v>
      </c>
    </row>
    <row r="22" customFormat="false" ht="25.5" hidden="false" customHeight="false" outlineLevel="0" collapsed="false">
      <c r="A22" s="311" t="s">
        <v>128</v>
      </c>
      <c r="B22" s="318" t="n">
        <v>750</v>
      </c>
      <c r="C22" s="318" t="n">
        <v>75020</v>
      </c>
      <c r="D22" s="319" t="s">
        <v>251</v>
      </c>
      <c r="E22" s="314" t="n">
        <f aca="false">G22+F22+L22+M22+N22+O22</f>
        <v>140000</v>
      </c>
      <c r="F22" s="314"/>
      <c r="G22" s="315" t="n">
        <f aca="false">SUM(H22:K22)</f>
        <v>140000</v>
      </c>
      <c r="H22" s="314" t="n">
        <v>140000</v>
      </c>
      <c r="I22" s="314"/>
      <c r="J22" s="314"/>
      <c r="K22" s="314"/>
      <c r="L22" s="314"/>
      <c r="M22" s="314"/>
      <c r="N22" s="314"/>
      <c r="O22" s="314"/>
      <c r="P22" s="317" t="s">
        <v>129</v>
      </c>
    </row>
    <row r="23" customFormat="false" ht="25.5" hidden="false" customHeight="false" outlineLevel="0" collapsed="false">
      <c r="A23" s="311" t="s">
        <v>132</v>
      </c>
      <c r="B23" s="318" t="n">
        <v>750</v>
      </c>
      <c r="C23" s="318" t="n">
        <v>75020</v>
      </c>
      <c r="D23" s="320" t="s">
        <v>252</v>
      </c>
      <c r="E23" s="314" t="n">
        <f aca="false">G23+F23+L23+M23+N23+O23</f>
        <v>80000</v>
      </c>
      <c r="F23" s="314"/>
      <c r="G23" s="321"/>
      <c r="H23" s="314"/>
      <c r="I23" s="314"/>
      <c r="J23" s="314"/>
      <c r="K23" s="314"/>
      <c r="L23" s="314" t="n">
        <v>80000</v>
      </c>
      <c r="M23" s="314"/>
      <c r="N23" s="314"/>
      <c r="O23" s="314"/>
      <c r="P23" s="317" t="s">
        <v>129</v>
      </c>
    </row>
    <row r="24" customFormat="false" ht="25.5" hidden="false" customHeight="false" outlineLevel="0" collapsed="false">
      <c r="A24" s="311" t="s">
        <v>134</v>
      </c>
      <c r="B24" s="312" t="n">
        <v>754</v>
      </c>
      <c r="C24" s="312" t="n">
        <v>75411</v>
      </c>
      <c r="D24" s="313" t="s">
        <v>253</v>
      </c>
      <c r="E24" s="314" t="n">
        <f aca="false">G24+F24+L24+M24+N24+O24</f>
        <v>249650</v>
      </c>
      <c r="F24" s="314" t="n">
        <v>17000</v>
      </c>
      <c r="G24" s="315" t="n">
        <f aca="false">SUM(H24:K24)</f>
        <v>232650</v>
      </c>
      <c r="H24" s="314"/>
      <c r="I24" s="314" t="n">
        <v>34898</v>
      </c>
      <c r="J24" s="314"/>
      <c r="K24" s="314" t="n">
        <v>197752</v>
      </c>
      <c r="L24" s="314"/>
      <c r="M24" s="314"/>
      <c r="N24" s="314"/>
      <c r="O24" s="314"/>
      <c r="P24" s="317" t="s">
        <v>129</v>
      </c>
    </row>
    <row r="25" customFormat="false" ht="38.25" hidden="false" customHeight="false" outlineLevel="0" collapsed="false">
      <c r="A25" s="311" t="s">
        <v>136</v>
      </c>
      <c r="B25" s="312" t="n">
        <v>754</v>
      </c>
      <c r="C25" s="312" t="n">
        <v>75411</v>
      </c>
      <c r="D25" s="313" t="s">
        <v>254</v>
      </c>
      <c r="E25" s="314" t="n">
        <f aca="false">G25+F25+L25+M25+N25+O25</f>
        <v>4000000</v>
      </c>
      <c r="F25" s="314"/>
      <c r="G25" s="315" t="n">
        <f aca="false">SUM(H25:K25)</f>
        <v>1777655</v>
      </c>
      <c r="H25" s="314" t="n">
        <v>266648</v>
      </c>
      <c r="I25" s="314"/>
      <c r="J25" s="314"/>
      <c r="K25" s="314" t="n">
        <v>1511007</v>
      </c>
      <c r="L25" s="316" t="n">
        <v>333352</v>
      </c>
      <c r="M25" s="316" t="n">
        <v>1888993</v>
      </c>
      <c r="N25" s="314"/>
      <c r="O25" s="314"/>
      <c r="P25" s="317" t="s">
        <v>129</v>
      </c>
    </row>
    <row r="26" customFormat="false" ht="25.5" hidden="false" customHeight="true" outlineLevel="0" collapsed="false">
      <c r="A26" s="311" t="s">
        <v>255</v>
      </c>
      <c r="B26" s="312" t="n">
        <v>801</v>
      </c>
      <c r="C26" s="312" t="n">
        <v>80120</v>
      </c>
      <c r="D26" s="313" t="s">
        <v>256</v>
      </c>
      <c r="E26" s="314" t="n">
        <f aca="false">G26+F26+L26+M26+N26+O26</f>
        <v>824390</v>
      </c>
      <c r="F26" s="314"/>
      <c r="G26" s="315"/>
      <c r="H26" s="316"/>
      <c r="I26" s="314"/>
      <c r="J26" s="314"/>
      <c r="K26" s="316"/>
      <c r="L26" s="314" t="n">
        <v>116750</v>
      </c>
      <c r="M26" s="314" t="n">
        <v>350250</v>
      </c>
      <c r="N26" s="314" t="n">
        <v>89348</v>
      </c>
      <c r="O26" s="314" t="n">
        <v>268042</v>
      </c>
      <c r="P26" s="317" t="s">
        <v>129</v>
      </c>
    </row>
    <row r="27" customFormat="false" ht="25.5" hidden="false" customHeight="false" outlineLevel="0" collapsed="false">
      <c r="A27" s="311" t="s">
        <v>257</v>
      </c>
      <c r="B27" s="318" t="n">
        <v>801</v>
      </c>
      <c r="C27" s="318" t="n">
        <v>80120</v>
      </c>
      <c r="D27" s="319" t="s">
        <v>258</v>
      </c>
      <c r="E27" s="314" t="n">
        <f aca="false">G27+F27+L27+M27+N27+O27</f>
        <v>700000</v>
      </c>
      <c r="F27" s="314"/>
      <c r="G27" s="315" t="n">
        <f aca="false">SUM(H27:K27)</f>
        <v>700000</v>
      </c>
      <c r="H27" s="314" t="n">
        <v>100000</v>
      </c>
      <c r="I27" s="314"/>
      <c r="J27" s="314"/>
      <c r="K27" s="314" t="n">
        <v>600000</v>
      </c>
      <c r="L27" s="314"/>
      <c r="M27" s="314"/>
      <c r="N27" s="314"/>
      <c r="O27" s="314"/>
      <c r="P27" s="317" t="s">
        <v>129</v>
      </c>
    </row>
    <row r="28" customFormat="false" ht="25.5" hidden="false" customHeight="false" outlineLevel="0" collapsed="false">
      <c r="A28" s="311" t="s">
        <v>259</v>
      </c>
      <c r="B28" s="312" t="n">
        <v>801</v>
      </c>
      <c r="C28" s="312" t="n">
        <v>80120</v>
      </c>
      <c r="D28" s="313" t="s">
        <v>260</v>
      </c>
      <c r="E28" s="314" t="n">
        <f aca="false">G28+F28+L28+M28+N28+O28</f>
        <v>2500000</v>
      </c>
      <c r="F28" s="314" t="n">
        <v>37160</v>
      </c>
      <c r="G28" s="315" t="n">
        <f aca="false">SUM(H28:K28)</f>
        <v>2462840</v>
      </c>
      <c r="H28" s="314" t="n">
        <v>1405790</v>
      </c>
      <c r="I28" s="314"/>
      <c r="J28" s="314"/>
      <c r="K28" s="314" t="n">
        <v>1057050</v>
      </c>
      <c r="L28" s="314"/>
      <c r="M28" s="314"/>
      <c r="N28" s="314"/>
      <c r="O28" s="314"/>
      <c r="P28" s="317" t="s">
        <v>129</v>
      </c>
    </row>
    <row r="29" customFormat="false" ht="30" hidden="false" customHeight="true" outlineLevel="0" collapsed="false">
      <c r="A29" s="311" t="s">
        <v>261</v>
      </c>
      <c r="B29" s="312" t="n">
        <v>801</v>
      </c>
      <c r="C29" s="312" t="n">
        <v>80130</v>
      </c>
      <c r="D29" s="313" t="s">
        <v>262</v>
      </c>
      <c r="E29" s="314" t="n">
        <f aca="false">G29+F29+L29+M29+N29+O29</f>
        <v>1450100</v>
      </c>
      <c r="F29" s="314" t="n">
        <v>50100</v>
      </c>
      <c r="G29" s="315" t="n">
        <f aca="false">SUM(H29:K29)</f>
        <v>1400000</v>
      </c>
      <c r="H29" s="314" t="n">
        <v>215000</v>
      </c>
      <c r="I29" s="314"/>
      <c r="J29" s="314"/>
      <c r="K29" s="314" t="n">
        <v>1185000</v>
      </c>
      <c r="L29" s="314"/>
      <c r="M29" s="314"/>
      <c r="N29" s="314"/>
      <c r="O29" s="314"/>
      <c r="P29" s="317" t="s">
        <v>129</v>
      </c>
      <c r="Q29" s="317" t="s">
        <v>129</v>
      </c>
    </row>
    <row r="30" customFormat="false" ht="25.5" hidden="false" customHeight="false" outlineLevel="0" collapsed="false">
      <c r="A30" s="311" t="s">
        <v>263</v>
      </c>
      <c r="B30" s="318" t="n">
        <v>801</v>
      </c>
      <c r="C30" s="318" t="n">
        <v>80130</v>
      </c>
      <c r="D30" s="320" t="s">
        <v>264</v>
      </c>
      <c r="E30" s="314" t="n">
        <f aca="false">G30+F30+L30+M30+N30+O30</f>
        <v>900000</v>
      </c>
      <c r="F30" s="314"/>
      <c r="G30" s="321"/>
      <c r="H30" s="314"/>
      <c r="I30" s="314"/>
      <c r="J30" s="314"/>
      <c r="K30" s="314"/>
      <c r="L30" s="314" t="n">
        <v>112500</v>
      </c>
      <c r="M30" s="314" t="n">
        <v>337500</v>
      </c>
      <c r="N30" s="314" t="n">
        <v>112500</v>
      </c>
      <c r="O30" s="314" t="n">
        <v>337500</v>
      </c>
      <c r="P30" s="317" t="s">
        <v>129</v>
      </c>
    </row>
    <row r="31" customFormat="false" ht="38.25" hidden="false" customHeight="false" outlineLevel="0" collapsed="false">
      <c r="A31" s="311" t="s">
        <v>265</v>
      </c>
      <c r="B31" s="312" t="n">
        <v>801</v>
      </c>
      <c r="C31" s="312" t="n">
        <v>80130</v>
      </c>
      <c r="D31" s="313" t="s">
        <v>266</v>
      </c>
      <c r="E31" s="314" t="n">
        <f aca="false">G31+F31+L31+M31+N31+O31</f>
        <v>184500</v>
      </c>
      <c r="F31" s="314"/>
      <c r="G31" s="315" t="n">
        <f aca="false">SUM(H31:K31)</f>
        <v>0</v>
      </c>
      <c r="H31" s="316"/>
      <c r="I31" s="314"/>
      <c r="J31" s="314"/>
      <c r="K31" s="316"/>
      <c r="L31" s="314" t="n">
        <v>46250</v>
      </c>
      <c r="M31" s="314" t="n">
        <v>138250</v>
      </c>
      <c r="N31" s="314"/>
      <c r="O31" s="314"/>
      <c r="P31" s="317" t="s">
        <v>129</v>
      </c>
    </row>
    <row r="32" customFormat="false" ht="38.25" hidden="false" customHeight="false" outlineLevel="0" collapsed="false">
      <c r="A32" s="311" t="s">
        <v>267</v>
      </c>
      <c r="B32" s="312" t="n">
        <v>851</v>
      </c>
      <c r="C32" s="312" t="n">
        <v>85111</v>
      </c>
      <c r="D32" s="313" t="s">
        <v>268</v>
      </c>
      <c r="E32" s="314" t="n">
        <f aca="false">G32+F32+L32+M32+N32+O32</f>
        <v>2000000</v>
      </c>
      <c r="F32" s="314" t="n">
        <v>12200</v>
      </c>
      <c r="G32" s="315" t="n">
        <f aca="false">SUM(H32:K32)</f>
        <v>1987800</v>
      </c>
      <c r="H32" s="316" t="n">
        <v>417438</v>
      </c>
      <c r="I32" s="314"/>
      <c r="J32" s="314"/>
      <c r="K32" s="316" t="n">
        <v>1570362</v>
      </c>
      <c r="L32" s="314"/>
      <c r="M32" s="314"/>
      <c r="N32" s="314"/>
      <c r="O32" s="314"/>
      <c r="P32" s="317" t="s">
        <v>129</v>
      </c>
    </row>
    <row r="33" customFormat="false" ht="38.25" hidden="false" customHeight="false" outlineLevel="0" collapsed="false">
      <c r="A33" s="311" t="s">
        <v>269</v>
      </c>
      <c r="B33" s="318" t="n">
        <v>851</v>
      </c>
      <c r="C33" s="318" t="n">
        <v>85111</v>
      </c>
      <c r="D33" s="319" t="s">
        <v>270</v>
      </c>
      <c r="E33" s="314" t="n">
        <f aca="false">G33+F33+L33+M33+N33+O33</f>
        <v>260000</v>
      </c>
      <c r="F33" s="314"/>
      <c r="G33" s="315" t="n">
        <f aca="false">SUM(H33:K33)</f>
        <v>260000</v>
      </c>
      <c r="H33" s="314" t="n">
        <v>130000</v>
      </c>
      <c r="I33" s="314" t="n">
        <v>130000</v>
      </c>
      <c r="J33" s="314"/>
      <c r="K33" s="314"/>
      <c r="L33" s="314"/>
      <c r="M33" s="314"/>
      <c r="N33" s="314"/>
      <c r="O33" s="314"/>
      <c r="P33" s="317" t="s">
        <v>129</v>
      </c>
    </row>
    <row r="34" customFormat="false" ht="38.25" hidden="false" customHeight="false" outlineLevel="0" collapsed="false">
      <c r="A34" s="311" t="s">
        <v>271</v>
      </c>
      <c r="B34" s="318" t="n">
        <v>851</v>
      </c>
      <c r="C34" s="318" t="n">
        <v>85111</v>
      </c>
      <c r="D34" s="322" t="s">
        <v>272</v>
      </c>
      <c r="E34" s="314" t="n">
        <f aca="false">G34+F34+L34+M34+N34+O34</f>
        <v>1000000</v>
      </c>
      <c r="F34" s="314"/>
      <c r="G34" s="315" t="n">
        <f aca="false">SUM(H34:K34)</f>
        <v>0</v>
      </c>
      <c r="H34" s="314"/>
      <c r="I34" s="314"/>
      <c r="J34" s="314"/>
      <c r="K34" s="314"/>
      <c r="L34" s="314" t="n">
        <v>400000</v>
      </c>
      <c r="M34" s="314" t="n">
        <v>600000</v>
      </c>
      <c r="N34" s="314"/>
      <c r="O34" s="314"/>
      <c r="P34" s="317" t="s">
        <v>129</v>
      </c>
    </row>
    <row r="35" customFormat="false" ht="51" hidden="false" customHeight="false" outlineLevel="0" collapsed="false">
      <c r="A35" s="311" t="s">
        <v>273</v>
      </c>
      <c r="B35" s="312" t="n">
        <v>852</v>
      </c>
      <c r="C35" s="312" t="n">
        <v>85295</v>
      </c>
      <c r="D35" s="313" t="s">
        <v>274</v>
      </c>
      <c r="E35" s="314" t="n">
        <f aca="false">G35+F35+L35+M35+N35+O35</f>
        <v>300000</v>
      </c>
      <c r="F35" s="314"/>
      <c r="G35" s="315" t="n">
        <f aca="false">SUM(H35:K35)</f>
        <v>0</v>
      </c>
      <c r="H35" s="316"/>
      <c r="I35" s="314"/>
      <c r="J35" s="314"/>
      <c r="K35" s="316"/>
      <c r="L35" s="314"/>
      <c r="M35" s="314"/>
      <c r="N35" s="314" t="n">
        <v>300000</v>
      </c>
      <c r="O35" s="314"/>
      <c r="P35" s="317" t="s">
        <v>129</v>
      </c>
    </row>
    <row r="36" customFormat="false" ht="27" hidden="false" customHeight="true" outlineLevel="0" collapsed="false">
      <c r="A36" s="311" t="s">
        <v>275</v>
      </c>
      <c r="B36" s="318" t="n">
        <v>854</v>
      </c>
      <c r="C36" s="318" t="n">
        <v>85403</v>
      </c>
      <c r="D36" s="319" t="s">
        <v>276</v>
      </c>
      <c r="E36" s="314" t="n">
        <f aca="false">G36+F36+L36+M36+N36+O36</f>
        <v>240000</v>
      </c>
      <c r="F36" s="314" t="n">
        <v>0</v>
      </c>
      <c r="G36" s="315" t="n">
        <f aca="false">SUM(H36:K36)</f>
        <v>240000</v>
      </c>
      <c r="H36" s="314" t="n">
        <v>120000</v>
      </c>
      <c r="I36" s="314" t="n">
        <v>120000</v>
      </c>
      <c r="J36" s="314"/>
      <c r="K36" s="314"/>
      <c r="L36" s="314"/>
      <c r="M36" s="314"/>
      <c r="N36" s="314"/>
      <c r="O36" s="314"/>
      <c r="P36" s="317" t="s">
        <v>129</v>
      </c>
    </row>
    <row r="37" customFormat="false" ht="44.25" hidden="false" customHeight="true" outlineLevel="0" collapsed="false">
      <c r="A37" s="311" t="s">
        <v>277</v>
      </c>
      <c r="B37" s="323" t="n">
        <v>854</v>
      </c>
      <c r="C37" s="323" t="n">
        <v>85403</v>
      </c>
      <c r="D37" s="324" t="s">
        <v>278</v>
      </c>
      <c r="E37" s="325" t="n">
        <f aca="false">G37+F37+L37+M37+N37+O37</f>
        <v>200000</v>
      </c>
      <c r="F37" s="325"/>
      <c r="G37" s="326"/>
      <c r="H37" s="325"/>
      <c r="I37" s="325"/>
      <c r="J37" s="325"/>
      <c r="K37" s="325"/>
      <c r="L37" s="325" t="n">
        <v>50000</v>
      </c>
      <c r="M37" s="325" t="n">
        <v>150000</v>
      </c>
      <c r="N37" s="325"/>
      <c r="O37" s="325"/>
      <c r="P37" s="317" t="s">
        <v>129</v>
      </c>
    </row>
    <row r="38" customFormat="false" ht="33" hidden="false" customHeight="true" outlineLevel="0" collapsed="false">
      <c r="A38" s="327" t="s">
        <v>92</v>
      </c>
      <c r="B38" s="327"/>
      <c r="C38" s="327"/>
      <c r="D38" s="327"/>
      <c r="E38" s="328" t="n">
        <f aca="false">SUM(E9:E37)</f>
        <v>54009317</v>
      </c>
      <c r="F38" s="328" t="n">
        <f aca="false">SUM(F9:F37)</f>
        <v>116460</v>
      </c>
      <c r="G38" s="329" t="n">
        <f aca="false">SUM(G9:G37)</f>
        <v>16632885</v>
      </c>
      <c r="H38" s="328" t="n">
        <f aca="false">SUM(H9:H37)</f>
        <v>7791816</v>
      </c>
      <c r="I38" s="328" t="n">
        <f aca="false">SUM(I9:I37)</f>
        <v>284898</v>
      </c>
      <c r="J38" s="328" t="n">
        <f aca="false">SUM(J9:J37)</f>
        <v>0</v>
      </c>
      <c r="K38" s="328" t="n">
        <f aca="false">SUM(K9:K37)</f>
        <v>8556171</v>
      </c>
      <c r="L38" s="328" t="n">
        <f aca="false">SUM(L9:L37)</f>
        <v>16754881</v>
      </c>
      <c r="M38" s="328" t="n">
        <f aca="false">SUM(M9:M37)</f>
        <v>7138693</v>
      </c>
      <c r="N38" s="328" t="n">
        <f aca="false">SUM(N9:N37)</f>
        <v>12760856</v>
      </c>
      <c r="O38" s="328" t="n">
        <f aca="false">SUM(O9:O37)</f>
        <v>605542</v>
      </c>
      <c r="P38" s="330"/>
    </row>
    <row r="39" customFormat="false" ht="33" hidden="false" customHeight="true" outlineLevel="0" collapsed="false">
      <c r="A39" s="331"/>
      <c r="B39" s="331"/>
      <c r="C39" s="331"/>
      <c r="D39" s="331"/>
      <c r="E39" s="332"/>
      <c r="F39" s="332"/>
      <c r="G39" s="333"/>
      <c r="H39" s="332"/>
      <c r="I39" s="332"/>
      <c r="J39" s="332"/>
      <c r="K39" s="332"/>
      <c r="L39" s="332"/>
      <c r="M39" s="332"/>
      <c r="N39" s="332"/>
      <c r="O39" s="332"/>
      <c r="P39" s="334"/>
    </row>
    <row r="40" customFormat="false" ht="33" hidden="false" customHeight="true" outlineLevel="0" collapsed="false">
      <c r="A40" s="331"/>
      <c r="B40" s="331"/>
      <c r="C40" s="331"/>
      <c r="D40" s="331"/>
      <c r="E40" s="332"/>
      <c r="F40" s="332"/>
      <c r="G40" s="333"/>
      <c r="H40" s="332"/>
      <c r="I40" s="332"/>
      <c r="J40" s="332"/>
      <c r="K40" s="332"/>
      <c r="L40" s="332"/>
      <c r="M40" s="332"/>
      <c r="N40" s="332"/>
      <c r="O40" s="332"/>
      <c r="P40" s="334"/>
    </row>
    <row r="41" customFormat="false" ht="33" hidden="false" customHeight="true" outlineLevel="0" collapsed="false">
      <c r="A41" s="331"/>
      <c r="B41" s="331"/>
      <c r="C41" s="331"/>
      <c r="D41" s="331"/>
      <c r="E41" s="332"/>
      <c r="F41" s="332"/>
      <c r="G41" s="333"/>
      <c r="H41" s="332"/>
      <c r="I41" s="332"/>
      <c r="J41" s="332"/>
      <c r="K41" s="332"/>
      <c r="L41" s="332"/>
      <c r="M41" s="332"/>
      <c r="N41" s="332"/>
      <c r="O41" s="332"/>
      <c r="P41" s="334"/>
    </row>
    <row r="42" customFormat="false" ht="33" hidden="false" customHeight="true" outlineLevel="0" collapsed="false">
      <c r="A42" s="331"/>
      <c r="B42" s="331"/>
      <c r="C42" s="331"/>
      <c r="D42" s="331"/>
      <c r="E42" s="332"/>
      <c r="F42" s="332"/>
      <c r="G42" s="333"/>
      <c r="H42" s="332"/>
      <c r="I42" s="332"/>
      <c r="J42" s="332"/>
      <c r="K42" s="332"/>
      <c r="L42" s="332"/>
      <c r="M42" s="332"/>
      <c r="N42" s="332"/>
      <c r="O42" s="332"/>
      <c r="P42" s="334"/>
    </row>
    <row r="43" customFormat="false" ht="33" hidden="false" customHeight="true" outlineLevel="0" collapsed="false">
      <c r="A43" s="331"/>
      <c r="B43" s="331"/>
      <c r="C43" s="331"/>
      <c r="D43" s="331"/>
      <c r="E43" s="332"/>
      <c r="F43" s="332"/>
      <c r="G43" s="333"/>
      <c r="H43" s="332"/>
      <c r="I43" s="332"/>
      <c r="J43" s="332"/>
      <c r="K43" s="332"/>
      <c r="L43" s="332"/>
      <c r="M43" s="332"/>
      <c r="N43" s="332"/>
      <c r="O43" s="332"/>
      <c r="P43" s="334"/>
    </row>
    <row r="44" customFormat="false" ht="33" hidden="false" customHeight="true" outlineLevel="0" collapsed="false">
      <c r="A44" s="331"/>
      <c r="B44" s="331"/>
      <c r="C44" s="331"/>
      <c r="D44" s="331"/>
      <c r="E44" s="332"/>
      <c r="F44" s="332"/>
      <c r="G44" s="333"/>
      <c r="H44" s="332"/>
      <c r="I44" s="332"/>
      <c r="J44" s="332"/>
      <c r="K44" s="332"/>
      <c r="L44" s="332"/>
      <c r="M44" s="332"/>
      <c r="N44" s="332"/>
      <c r="O44" s="332"/>
      <c r="P44" s="334"/>
    </row>
    <row r="45" customFormat="false" ht="33" hidden="false" customHeight="true" outlineLevel="0" collapsed="false">
      <c r="A45" s="331"/>
      <c r="B45" s="331"/>
      <c r="C45" s="331"/>
      <c r="D45" s="331"/>
      <c r="E45" s="332"/>
      <c r="F45" s="332"/>
      <c r="G45" s="333"/>
      <c r="H45" s="332"/>
      <c r="I45" s="332"/>
      <c r="J45" s="332"/>
      <c r="K45" s="332"/>
      <c r="L45" s="332"/>
      <c r="M45" s="332"/>
      <c r="N45" s="332"/>
      <c r="O45" s="332"/>
      <c r="P45" s="334"/>
    </row>
    <row r="46" customFormat="false" ht="33" hidden="false" customHeight="true" outlineLevel="0" collapsed="false">
      <c r="A46" s="331"/>
      <c r="B46" s="331"/>
      <c r="C46" s="331"/>
      <c r="D46" s="331"/>
      <c r="E46" s="332"/>
      <c r="F46" s="332"/>
      <c r="G46" s="333"/>
      <c r="H46" s="332"/>
      <c r="I46" s="332"/>
      <c r="J46" s="332"/>
      <c r="K46" s="332"/>
      <c r="L46" s="332"/>
      <c r="M46" s="332"/>
      <c r="N46" s="332"/>
      <c r="O46" s="332"/>
      <c r="P46" s="334"/>
    </row>
    <row r="47" customFormat="false" ht="33" hidden="false" customHeight="true" outlineLevel="0" collapsed="false">
      <c r="A47" s="331"/>
      <c r="B47" s="331"/>
      <c r="C47" s="331"/>
      <c r="D47" s="331"/>
      <c r="E47" s="332"/>
      <c r="G47" s="333"/>
      <c r="H47" s="332"/>
      <c r="I47" s="332"/>
      <c r="J47" s="332"/>
      <c r="K47" s="332"/>
      <c r="L47" s="332"/>
      <c r="M47" s="332"/>
      <c r="N47" s="332"/>
      <c r="O47" s="332"/>
      <c r="P47" s="334"/>
    </row>
    <row r="48" customFormat="false" ht="33" hidden="false" customHeight="true" outlineLevel="0" collapsed="false">
      <c r="A48" s="331"/>
      <c r="B48" s="331"/>
      <c r="C48" s="331"/>
      <c r="D48" s="331"/>
      <c r="E48" s="332"/>
      <c r="F48" s="332"/>
      <c r="G48" s="332"/>
      <c r="H48" s="332"/>
      <c r="I48" s="332"/>
      <c r="J48" s="332"/>
      <c r="K48" s="332"/>
      <c r="L48" s="332"/>
      <c r="M48" s="332"/>
      <c r="N48" s="332"/>
      <c r="O48" s="332"/>
      <c r="P48" s="334"/>
    </row>
    <row r="49" customFormat="false" ht="33" hidden="false" customHeight="true" outlineLevel="0" collapsed="false">
      <c r="A49" s="331"/>
      <c r="B49" s="331"/>
      <c r="C49" s="331"/>
      <c r="D49" s="331"/>
      <c r="E49" s="332"/>
      <c r="F49" s="332"/>
      <c r="G49" s="332"/>
      <c r="H49" s="332"/>
      <c r="I49" s="332"/>
      <c r="J49" s="332"/>
      <c r="K49" s="332"/>
      <c r="L49" s="332"/>
      <c r="M49" s="332"/>
      <c r="N49" s="332"/>
      <c r="O49" s="332"/>
      <c r="P49" s="334"/>
    </row>
    <row r="50" customFormat="false" ht="33" hidden="false" customHeight="true" outlineLevel="0" collapsed="false">
      <c r="A50" s="331"/>
      <c r="B50" s="331"/>
      <c r="C50" s="331"/>
      <c r="D50" s="331"/>
      <c r="E50" s="332"/>
      <c r="F50" s="332" t="s">
        <v>279</v>
      </c>
      <c r="G50" s="332" t="n">
        <f aca="false">'[1]WYDATKI AUTOPOPRAWKA'!$M$1274</f>
        <v>0</v>
      </c>
      <c r="H50" s="332"/>
      <c r="I50" s="332"/>
      <c r="J50" s="332"/>
      <c r="K50" s="332"/>
      <c r="L50" s="332"/>
      <c r="M50" s="332"/>
      <c r="N50" s="332"/>
      <c r="O50" s="332"/>
      <c r="P50" s="334"/>
    </row>
    <row r="51" customFormat="false" ht="12.75" hidden="false" customHeight="false" outlineLevel="0" collapsed="false">
      <c r="G51" s="335"/>
    </row>
    <row r="52" customFormat="false" ht="12.75" hidden="false" customHeight="false" outlineLevel="0" collapsed="false">
      <c r="E52" s="335"/>
      <c r="F52" s="292" t="s">
        <v>280</v>
      </c>
      <c r="G52" s="336" t="n">
        <f aca="false">G38+G51-I24</f>
        <v>16597987</v>
      </c>
      <c r="K52" s="335"/>
    </row>
    <row r="53" customFormat="false" ht="12.75" hidden="false" customHeight="false" outlineLevel="0" collapsed="false">
      <c r="F53" s="332"/>
      <c r="G53" s="335" t="n">
        <v>500000</v>
      </c>
      <c r="H53" s="292" t="s">
        <v>281</v>
      </c>
    </row>
    <row r="54" customFormat="false" ht="12.75" hidden="false" customHeight="false" outlineLevel="0" collapsed="false">
      <c r="G54" s="335" t="n">
        <v>4000</v>
      </c>
      <c r="H54" s="292" t="s">
        <v>282</v>
      </c>
    </row>
    <row r="55" customFormat="false" ht="12.75" hidden="false" customHeight="false" outlineLevel="0" collapsed="false">
      <c r="G55" s="335" t="n">
        <v>10000</v>
      </c>
      <c r="H55" s="292" t="s">
        <v>283</v>
      </c>
    </row>
    <row r="56" customFormat="false" ht="12.75" hidden="false" customHeight="false" outlineLevel="0" collapsed="false">
      <c r="G56" s="335" t="n">
        <v>6233000</v>
      </c>
      <c r="H56" s="292" t="s">
        <v>284</v>
      </c>
    </row>
    <row r="57" customFormat="false" ht="12.75" hidden="false" customHeight="false" outlineLevel="0" collapsed="false">
      <c r="G57" s="335" t="n">
        <v>20000</v>
      </c>
      <c r="H57" s="292" t="s">
        <v>285</v>
      </c>
    </row>
    <row r="58" customFormat="false" ht="12.75" hidden="false" customHeight="false" outlineLevel="0" collapsed="false">
      <c r="G58" s="335"/>
    </row>
    <row r="59" customFormat="false" ht="12.75" hidden="false" customHeight="false" outlineLevel="0" collapsed="false">
      <c r="G59" s="335" t="n">
        <v>97000</v>
      </c>
      <c r="H59" s="292" t="s">
        <v>286</v>
      </c>
    </row>
    <row r="60" customFormat="false" ht="12.75" hidden="false" customHeight="false" outlineLevel="0" collapsed="false">
      <c r="G60" s="335"/>
    </row>
    <row r="61" customFormat="false" ht="12.75" hidden="false" customHeight="false" outlineLevel="0" collapsed="false">
      <c r="G61" s="335" t="n">
        <v>26400</v>
      </c>
      <c r="H61" s="292" t="s">
        <v>287</v>
      </c>
    </row>
    <row r="62" customFormat="false" ht="12.75" hidden="false" customHeight="false" outlineLevel="0" collapsed="false">
      <c r="G62" s="335" t="n">
        <v>8000</v>
      </c>
      <c r="H62" s="292" t="s">
        <v>288</v>
      </c>
    </row>
    <row r="63" customFormat="false" ht="12.75" hidden="false" customHeight="false" outlineLevel="0" collapsed="false">
      <c r="G63" s="335" t="n">
        <v>14000</v>
      </c>
      <c r="H63" s="292" t="s">
        <v>289</v>
      </c>
    </row>
    <row r="64" customFormat="false" ht="12.75" hidden="false" customHeight="false" outlineLevel="0" collapsed="false">
      <c r="G64" s="336" t="n">
        <f aca="false">SUM(G52:G63)</f>
        <v>23510387</v>
      </c>
    </row>
    <row r="65" customFormat="false" ht="12.75" hidden="false" customHeight="true" outlineLevel="0" collapsed="false">
      <c r="F65" s="337" t="n">
        <f aca="false">G50-G64</f>
        <v>-23510387</v>
      </c>
      <c r="G65" s="337"/>
      <c r="H65" s="337"/>
    </row>
    <row r="67" customFormat="false" ht="12.75" hidden="false" customHeight="false" outlineLevel="0" collapsed="false">
      <c r="G67" s="335" t="n">
        <f aca="false">'[2]WYDATKI AUTOPOPRAWKA'!$M$1276</f>
        <v>23510387</v>
      </c>
    </row>
  </sheetData>
  <mergeCells count="23">
    <mergeCell ref="A1:P1"/>
    <mergeCell ref="A3:A7"/>
    <mergeCell ref="B3:B7"/>
    <mergeCell ref="C3:C7"/>
    <mergeCell ref="D3:D7"/>
    <mergeCell ref="E3:E7"/>
    <mergeCell ref="F3:F7"/>
    <mergeCell ref="G3:O3"/>
    <mergeCell ref="P3:P7"/>
    <mergeCell ref="G4:G7"/>
    <mergeCell ref="H4:K4"/>
    <mergeCell ref="L4:M4"/>
    <mergeCell ref="N4:O4"/>
    <mergeCell ref="H5:H7"/>
    <mergeCell ref="I5:I7"/>
    <mergeCell ref="J5:J7"/>
    <mergeCell ref="K5:K7"/>
    <mergeCell ref="L5:L7"/>
    <mergeCell ref="M5:M7"/>
    <mergeCell ref="N5:N7"/>
    <mergeCell ref="O5:O7"/>
    <mergeCell ref="A38:D38"/>
    <mergeCell ref="F65:H65"/>
  </mergeCells>
  <printOptions headings="false" gridLines="false" gridLinesSet="true" horizontalCentered="true" verticalCentered="false"/>
  <pageMargins left="0.236111111111111" right="0.236111111111111" top="0.511805555555556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  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66.28"/>
    <col collapsed="false" customWidth="true" hidden="true" outlineLevel="0" max="3" min="3" style="63" width="17.7"/>
    <col collapsed="false" customWidth="true" hidden="false" outlineLevel="0" max="4" min="4" style="63" width="23.85"/>
    <col collapsed="false" customWidth="true" hidden="false" outlineLevel="0" max="5" min="5" style="63" width="9.56"/>
    <col collapsed="false" customWidth="false" hidden="false" outlineLevel="0" max="257" min="6" style="63" width="9.14"/>
  </cols>
  <sheetData>
    <row r="1" customFormat="false" ht="9.75" hidden="false" customHeight="true" outlineLevel="0" collapsed="false">
      <c r="B1" s="338"/>
      <c r="C1" s="339"/>
      <c r="D1" s="339"/>
      <c r="E1" s="339"/>
      <c r="F1" s="339"/>
      <c r="G1" s="339"/>
      <c r="H1" s="339"/>
      <c r="I1" s="340"/>
      <c r="J1" s="341"/>
    </row>
    <row r="2" customFormat="false" ht="25.5" hidden="false" customHeight="true" outlineLevel="0" collapsed="false">
      <c r="A2" s="2" t="s">
        <v>290</v>
      </c>
      <c r="B2" s="2"/>
      <c r="C2" s="2"/>
      <c r="D2" s="2"/>
      <c r="E2" s="99"/>
      <c r="F2" s="99"/>
      <c r="G2" s="99"/>
      <c r="H2" s="99"/>
      <c r="I2" s="99"/>
      <c r="J2" s="99"/>
    </row>
    <row r="3" customFormat="false" ht="28.5" hidden="false" customHeight="true" outlineLevel="0" collapsed="false">
      <c r="A3" s="2" t="s">
        <v>291</v>
      </c>
      <c r="B3" s="2"/>
      <c r="C3" s="2"/>
      <c r="D3" s="2"/>
      <c r="E3" s="99"/>
      <c r="F3" s="99"/>
      <c r="G3" s="99"/>
    </row>
    <row r="4" customFormat="false" ht="36.75" hidden="false" customHeight="true" outlineLevel="0" collapsed="false">
      <c r="A4" s="342" t="s">
        <v>2</v>
      </c>
      <c r="B4" s="6" t="s">
        <v>3</v>
      </c>
      <c r="C4" s="343" t="s">
        <v>292</v>
      </c>
      <c r="D4" s="344" t="s">
        <v>293</v>
      </c>
      <c r="E4" s="345"/>
      <c r="F4" s="345"/>
      <c r="G4" s="345"/>
      <c r="H4" s="345"/>
      <c r="I4" s="346"/>
      <c r="J4" s="346"/>
    </row>
    <row r="5" customFormat="false" ht="20.1" hidden="false" customHeight="true" outlineLevel="0" collapsed="false">
      <c r="A5" s="347" t="s">
        <v>294</v>
      </c>
      <c r="B5" s="348" t="s">
        <v>295</v>
      </c>
      <c r="C5" s="349" t="n">
        <f aca="false">C6-C8+C7</f>
        <v>889136</v>
      </c>
      <c r="D5" s="350" t="n">
        <f aca="false">D6-D8+D7</f>
        <v>673353</v>
      </c>
      <c r="E5" s="345"/>
      <c r="F5" s="351"/>
      <c r="G5" s="345"/>
      <c r="H5" s="345"/>
      <c r="I5" s="346"/>
      <c r="J5" s="346"/>
    </row>
    <row r="6" customFormat="false" ht="20.1" hidden="false" customHeight="true" outlineLevel="0" collapsed="false">
      <c r="A6" s="352"/>
      <c r="B6" s="353" t="s">
        <v>296</v>
      </c>
      <c r="C6" s="354" t="n">
        <v>876346</v>
      </c>
      <c r="D6" s="355" t="n">
        <v>693353</v>
      </c>
      <c r="E6" s="345"/>
      <c r="F6" s="345"/>
      <c r="G6" s="345"/>
      <c r="H6" s="345"/>
      <c r="I6" s="346"/>
      <c r="J6" s="346"/>
    </row>
    <row r="7" customFormat="false" ht="20.1" hidden="false" customHeight="true" outlineLevel="0" collapsed="false">
      <c r="A7" s="356"/>
      <c r="B7" s="357" t="s">
        <v>297</v>
      </c>
      <c r="C7" s="358" t="n">
        <v>43450</v>
      </c>
      <c r="D7" s="359" t="n">
        <v>25000</v>
      </c>
      <c r="E7" s="345"/>
      <c r="F7" s="345"/>
      <c r="G7" s="345"/>
      <c r="H7" s="345"/>
      <c r="I7" s="346"/>
      <c r="J7" s="346"/>
    </row>
    <row r="8" customFormat="false" ht="20.1" hidden="false" customHeight="true" outlineLevel="0" collapsed="false">
      <c r="A8" s="360"/>
      <c r="B8" s="361" t="s">
        <v>298</v>
      </c>
      <c r="C8" s="362" t="n">
        <v>30660</v>
      </c>
      <c r="D8" s="363" t="n">
        <v>45000</v>
      </c>
      <c r="E8" s="345"/>
      <c r="F8" s="345"/>
      <c r="G8" s="345"/>
      <c r="H8" s="345"/>
      <c r="I8" s="346"/>
      <c r="J8" s="346"/>
    </row>
    <row r="9" customFormat="false" ht="20.1" hidden="false" customHeight="true" outlineLevel="0" collapsed="false">
      <c r="A9" s="347" t="s">
        <v>299</v>
      </c>
      <c r="B9" s="348" t="s">
        <v>300</v>
      </c>
      <c r="C9" s="349" t="n">
        <f aca="false">SUM(C10:C11)</f>
        <v>500000</v>
      </c>
      <c r="D9" s="350" t="n">
        <f aca="false">SUM(D10:D11)</f>
        <v>520000</v>
      </c>
      <c r="E9" s="345"/>
      <c r="F9" s="345"/>
      <c r="G9" s="345"/>
      <c r="H9" s="345"/>
      <c r="I9" s="346"/>
      <c r="J9" s="346"/>
    </row>
    <row r="10" customFormat="false" ht="20.1" hidden="false" customHeight="true" outlineLevel="0" collapsed="false">
      <c r="A10" s="364" t="s">
        <v>7</v>
      </c>
      <c r="B10" s="365" t="s">
        <v>301</v>
      </c>
      <c r="C10" s="366" t="n">
        <v>490000</v>
      </c>
      <c r="D10" s="367" t="n">
        <v>510000</v>
      </c>
      <c r="E10" s="345"/>
      <c r="F10" s="345"/>
      <c r="G10" s="345"/>
      <c r="H10" s="345"/>
      <c r="I10" s="346"/>
      <c r="J10" s="346"/>
    </row>
    <row r="11" customFormat="false" ht="20.1" hidden="false" customHeight="true" outlineLevel="0" collapsed="false">
      <c r="A11" s="368" t="s">
        <v>70</v>
      </c>
      <c r="B11" s="369" t="s">
        <v>302</v>
      </c>
      <c r="C11" s="370" t="n">
        <v>10000</v>
      </c>
      <c r="D11" s="371" t="n">
        <v>10000</v>
      </c>
      <c r="E11" s="351"/>
      <c r="F11" s="345"/>
      <c r="G11" s="345"/>
      <c r="H11" s="345"/>
      <c r="I11" s="346"/>
      <c r="J11" s="346"/>
    </row>
    <row r="12" customFormat="false" ht="20.1" hidden="false" customHeight="true" outlineLevel="0" collapsed="false">
      <c r="A12" s="347" t="s">
        <v>303</v>
      </c>
      <c r="B12" s="348" t="s">
        <v>89</v>
      </c>
      <c r="C12" s="349" t="n">
        <f aca="false">C13+C21+C24</f>
        <v>715783</v>
      </c>
      <c r="D12" s="350" t="n">
        <f aca="false">D13+D21+D24</f>
        <v>1145000</v>
      </c>
      <c r="E12" s="351"/>
      <c r="F12" s="345"/>
      <c r="G12" s="345"/>
      <c r="H12" s="345"/>
      <c r="I12" s="346"/>
      <c r="J12" s="346"/>
    </row>
    <row r="13" customFormat="false" ht="20.1" hidden="false" customHeight="true" outlineLevel="0" collapsed="false">
      <c r="A13" s="372" t="s">
        <v>7</v>
      </c>
      <c r="B13" s="373" t="s">
        <v>304</v>
      </c>
      <c r="C13" s="374" t="n">
        <f aca="false">SUM(C14:C20)</f>
        <v>557783</v>
      </c>
      <c r="D13" s="375" t="n">
        <f aca="false">SUM(D14:D20)</f>
        <v>923000</v>
      </c>
      <c r="E13" s="345"/>
      <c r="F13" s="345"/>
      <c r="G13" s="345"/>
      <c r="H13" s="345"/>
      <c r="I13" s="346"/>
      <c r="J13" s="346"/>
    </row>
    <row r="14" customFormat="false" ht="18.75" hidden="false" customHeight="true" outlineLevel="0" collapsed="false">
      <c r="A14" s="368"/>
      <c r="B14" s="357" t="s">
        <v>305</v>
      </c>
      <c r="C14" s="358" t="n">
        <v>70000</v>
      </c>
      <c r="D14" s="359" t="n">
        <v>60000</v>
      </c>
      <c r="E14" s="345"/>
      <c r="F14" s="345"/>
      <c r="G14" s="345"/>
      <c r="H14" s="345"/>
      <c r="I14" s="346"/>
      <c r="J14" s="346"/>
    </row>
    <row r="15" customFormat="false" ht="17.25" hidden="false" customHeight="true" outlineLevel="0" collapsed="false">
      <c r="A15" s="368"/>
      <c r="B15" s="357" t="s">
        <v>306</v>
      </c>
      <c r="C15" s="358" t="n">
        <v>12000</v>
      </c>
      <c r="D15" s="359" t="n">
        <v>80000</v>
      </c>
      <c r="E15" s="345"/>
      <c r="F15" s="345"/>
      <c r="G15" s="345"/>
      <c r="H15" s="345"/>
      <c r="I15" s="346"/>
      <c r="J15" s="346"/>
    </row>
    <row r="16" customFormat="false" ht="17.25" hidden="false" customHeight="true" outlineLevel="0" collapsed="false">
      <c r="A16" s="368"/>
      <c r="B16" s="357" t="s">
        <v>307</v>
      </c>
      <c r="C16" s="358"/>
      <c r="D16" s="359"/>
      <c r="E16" s="345"/>
      <c r="F16" s="345"/>
      <c r="G16" s="345"/>
      <c r="H16" s="345"/>
      <c r="I16" s="346"/>
      <c r="J16" s="346"/>
    </row>
    <row r="17" customFormat="false" ht="17.25" hidden="false" customHeight="true" outlineLevel="0" collapsed="false">
      <c r="A17" s="368"/>
      <c r="B17" s="357" t="s">
        <v>308</v>
      </c>
      <c r="C17" s="358" t="n">
        <v>400000</v>
      </c>
      <c r="D17" s="359" t="n">
        <v>700000</v>
      </c>
      <c r="E17" s="345"/>
      <c r="F17" s="345"/>
      <c r="G17" s="345"/>
      <c r="H17" s="345"/>
      <c r="I17" s="346"/>
      <c r="J17" s="346"/>
    </row>
    <row r="18" customFormat="false" ht="19.5" hidden="false" customHeight="true" outlineLevel="0" collapsed="false">
      <c r="A18" s="368"/>
      <c r="B18" s="357" t="s">
        <v>309</v>
      </c>
      <c r="C18" s="358" t="n">
        <v>39783</v>
      </c>
      <c r="D18" s="359" t="n">
        <v>40000</v>
      </c>
      <c r="E18" s="351"/>
      <c r="F18" s="345"/>
      <c r="G18" s="345"/>
      <c r="H18" s="345"/>
      <c r="I18" s="346"/>
      <c r="J18" s="346"/>
    </row>
    <row r="19" customFormat="false" ht="28.5" hidden="false" customHeight="true" outlineLevel="0" collapsed="false">
      <c r="A19" s="368"/>
      <c r="B19" s="376" t="s">
        <v>310</v>
      </c>
      <c r="C19" s="358" t="n">
        <v>11000</v>
      </c>
      <c r="D19" s="359" t="n">
        <v>18000</v>
      </c>
      <c r="E19" s="351"/>
      <c r="F19" s="345"/>
      <c r="G19" s="345"/>
      <c r="H19" s="345"/>
      <c r="I19" s="346"/>
      <c r="J19" s="346"/>
    </row>
    <row r="20" customFormat="false" ht="19.5" hidden="false" customHeight="true" outlineLevel="0" collapsed="false">
      <c r="A20" s="368"/>
      <c r="B20" s="376" t="s">
        <v>311</v>
      </c>
      <c r="C20" s="358" t="n">
        <v>25000</v>
      </c>
      <c r="D20" s="359" t="n">
        <v>25000</v>
      </c>
      <c r="E20" s="351"/>
      <c r="F20" s="345"/>
      <c r="G20" s="345"/>
      <c r="H20" s="345"/>
      <c r="I20" s="346"/>
      <c r="J20" s="346"/>
    </row>
    <row r="21" customFormat="false" ht="20.1" hidden="false" customHeight="true" outlineLevel="0" collapsed="false">
      <c r="A21" s="368" t="s">
        <v>70</v>
      </c>
      <c r="B21" s="369" t="s">
        <v>312</v>
      </c>
      <c r="C21" s="370" t="n">
        <f aca="false">SUM(C22:C22)</f>
        <v>60000</v>
      </c>
      <c r="D21" s="371" t="n">
        <v>120000</v>
      </c>
      <c r="E21" s="345"/>
      <c r="F21" s="345"/>
      <c r="G21" s="345"/>
      <c r="H21" s="345"/>
      <c r="I21" s="346"/>
      <c r="J21" s="346"/>
    </row>
    <row r="22" customFormat="false" ht="15.75" hidden="false" customHeight="false" outlineLevel="0" collapsed="false">
      <c r="A22" s="368"/>
      <c r="B22" s="376" t="s">
        <v>313</v>
      </c>
      <c r="C22" s="358" t="n">
        <v>60000</v>
      </c>
      <c r="D22" s="359" t="n">
        <v>60000</v>
      </c>
      <c r="E22" s="345"/>
      <c r="F22" s="345"/>
      <c r="G22" s="345"/>
      <c r="H22" s="345"/>
      <c r="I22" s="346"/>
      <c r="J22" s="346"/>
    </row>
    <row r="23" customFormat="false" ht="15.75" hidden="false" customHeight="false" outlineLevel="0" collapsed="false">
      <c r="A23" s="368"/>
      <c r="B23" s="376" t="s">
        <v>314</v>
      </c>
      <c r="C23" s="358"/>
      <c r="D23" s="359" t="n">
        <v>60000</v>
      </c>
      <c r="E23" s="345"/>
      <c r="F23" s="345"/>
      <c r="G23" s="345"/>
      <c r="H23" s="345"/>
      <c r="I23" s="346"/>
      <c r="J23" s="346"/>
    </row>
    <row r="24" customFormat="false" ht="19.5" hidden="false" customHeight="true" outlineLevel="0" collapsed="false">
      <c r="A24" s="368" t="s">
        <v>46</v>
      </c>
      <c r="B24" s="369" t="s">
        <v>315</v>
      </c>
      <c r="C24" s="370" t="n">
        <f aca="false">SUM(C25:C26)</f>
        <v>98000</v>
      </c>
      <c r="D24" s="371" t="n">
        <f aca="false">SUM(D25:D26)</f>
        <v>102000</v>
      </c>
      <c r="E24" s="345"/>
      <c r="F24" s="345"/>
      <c r="G24" s="345"/>
      <c r="H24" s="345"/>
      <c r="I24" s="346"/>
      <c r="J24" s="346"/>
    </row>
    <row r="25" customFormat="false" ht="25.5" hidden="false" customHeight="false" outlineLevel="0" collapsed="false">
      <c r="A25" s="368"/>
      <c r="B25" s="376" t="s">
        <v>316</v>
      </c>
      <c r="C25" s="358" t="n">
        <v>49000</v>
      </c>
      <c r="D25" s="359" t="n">
        <v>51000</v>
      </c>
      <c r="E25" s="345"/>
      <c r="F25" s="345"/>
      <c r="G25" s="345"/>
      <c r="H25" s="345"/>
      <c r="I25" s="346"/>
      <c r="J25" s="346"/>
    </row>
    <row r="26" customFormat="false" ht="25.5" hidden="false" customHeight="false" outlineLevel="0" collapsed="false">
      <c r="A26" s="377"/>
      <c r="B26" s="376" t="s">
        <v>317</v>
      </c>
      <c r="C26" s="378" t="n">
        <v>49000</v>
      </c>
      <c r="D26" s="379" t="n">
        <v>51000</v>
      </c>
      <c r="E26" s="345"/>
      <c r="F26" s="345"/>
      <c r="G26" s="345"/>
      <c r="H26" s="345"/>
      <c r="I26" s="346"/>
      <c r="J26" s="346"/>
    </row>
    <row r="27" customFormat="false" ht="15.75" hidden="false" customHeight="false" outlineLevel="0" collapsed="false">
      <c r="A27" s="377"/>
      <c r="B27" s="380"/>
      <c r="C27" s="381"/>
      <c r="D27" s="382"/>
      <c r="E27" s="345"/>
      <c r="F27" s="345"/>
      <c r="G27" s="345"/>
      <c r="H27" s="345"/>
      <c r="I27" s="346"/>
      <c r="J27" s="346"/>
    </row>
    <row r="28" customFormat="false" ht="21" hidden="false" customHeight="true" outlineLevel="0" collapsed="false">
      <c r="A28" s="347" t="s">
        <v>318</v>
      </c>
      <c r="B28" s="348" t="s">
        <v>319</v>
      </c>
      <c r="C28" s="349" t="n">
        <f aca="false">C29+C30-C31</f>
        <v>673353</v>
      </c>
      <c r="D28" s="383" t="n">
        <f aca="false">D5+D9-D12</f>
        <v>48353</v>
      </c>
      <c r="E28" s="345"/>
      <c r="F28" s="351"/>
      <c r="G28" s="351"/>
      <c r="H28" s="345"/>
      <c r="I28" s="346"/>
      <c r="J28" s="346"/>
    </row>
    <row r="29" customFormat="false" ht="17.25" hidden="false" customHeight="true" outlineLevel="0" collapsed="false">
      <c r="A29" s="352"/>
      <c r="B29" s="353" t="s">
        <v>320</v>
      </c>
      <c r="C29" s="354" t="n">
        <v>693353</v>
      </c>
      <c r="D29" s="384" t="n">
        <v>66000</v>
      </c>
      <c r="E29" s="345"/>
      <c r="F29" s="351"/>
      <c r="G29" s="345"/>
      <c r="H29" s="345"/>
      <c r="I29" s="346"/>
      <c r="J29" s="346"/>
    </row>
    <row r="30" customFormat="false" ht="18" hidden="false" customHeight="true" outlineLevel="0" collapsed="false">
      <c r="A30" s="356"/>
      <c r="B30" s="357" t="s">
        <v>321</v>
      </c>
      <c r="C30" s="358" t="n">
        <v>25000</v>
      </c>
      <c r="D30" s="385" t="n">
        <v>21353</v>
      </c>
      <c r="E30" s="345"/>
      <c r="F30" s="345"/>
      <c r="G30" s="345"/>
      <c r="H30" s="345"/>
      <c r="I30" s="346"/>
      <c r="J30" s="346"/>
    </row>
    <row r="31" customFormat="false" ht="16.5" hidden="false" customHeight="true" outlineLevel="0" collapsed="false">
      <c r="A31" s="386"/>
      <c r="B31" s="387" t="s">
        <v>322</v>
      </c>
      <c r="C31" s="388" t="n">
        <v>45000</v>
      </c>
      <c r="D31" s="389" t="n">
        <v>39000</v>
      </c>
      <c r="E31" s="345"/>
      <c r="F31" s="345"/>
      <c r="G31" s="345"/>
      <c r="H31" s="345"/>
      <c r="I31" s="346"/>
      <c r="J31" s="346"/>
    </row>
    <row r="32" customFormat="false" ht="16.5" hidden="false" customHeight="false" outlineLevel="0" collapsed="false">
      <c r="A32" s="345"/>
      <c r="B32" s="345"/>
      <c r="C32" s="345"/>
      <c r="D32" s="345"/>
      <c r="E32" s="345"/>
      <c r="F32" s="345"/>
      <c r="G32" s="345"/>
      <c r="H32" s="351"/>
      <c r="I32" s="346"/>
      <c r="J32" s="346"/>
    </row>
    <row r="33" customFormat="false" ht="15.75" hidden="false" customHeight="false" outlineLevel="0" collapsed="false">
      <c r="A33" s="345"/>
      <c r="B33" s="345"/>
      <c r="C33" s="345"/>
      <c r="D33" s="345"/>
      <c r="E33" s="345"/>
      <c r="F33" s="345"/>
      <c r="G33" s="345"/>
      <c r="H33" s="345"/>
      <c r="I33" s="346"/>
      <c r="J33" s="346"/>
    </row>
    <row r="34" customFormat="false" ht="15.75" hidden="false" customHeight="false" outlineLevel="0" collapsed="false">
      <c r="A34" s="345"/>
      <c r="B34" s="345"/>
      <c r="C34" s="345"/>
      <c r="D34" s="345"/>
      <c r="E34" s="345"/>
      <c r="F34" s="345"/>
      <c r="G34" s="345"/>
      <c r="H34" s="345"/>
      <c r="I34" s="346"/>
      <c r="J34" s="346"/>
    </row>
    <row r="35" customFormat="false" ht="15.75" hidden="false" customHeight="false" outlineLevel="0" collapsed="false">
      <c r="A35" s="346"/>
      <c r="B35" s="346"/>
      <c r="C35" s="346"/>
      <c r="D35" s="346"/>
      <c r="E35" s="346"/>
      <c r="F35" s="346"/>
      <c r="G35" s="346"/>
      <c r="H35" s="346"/>
      <c r="I35" s="346"/>
      <c r="J35" s="346"/>
    </row>
    <row r="36" customFormat="false" ht="15.75" hidden="false" customHeight="false" outlineLevel="0" collapsed="false">
      <c r="A36" s="346"/>
      <c r="B36" s="346"/>
      <c r="C36" s="346"/>
      <c r="D36" s="346"/>
      <c r="E36" s="346"/>
      <c r="F36" s="346"/>
      <c r="G36" s="346"/>
      <c r="H36" s="346"/>
      <c r="I36" s="346"/>
      <c r="J36" s="346"/>
    </row>
    <row r="37" customFormat="false" ht="15.75" hidden="false" customHeight="false" outlineLevel="0" collapsed="false">
      <c r="A37" s="346"/>
      <c r="B37" s="346"/>
      <c r="C37" s="346"/>
      <c r="D37" s="346"/>
      <c r="E37" s="346"/>
      <c r="F37" s="346"/>
      <c r="G37" s="346"/>
      <c r="H37" s="346"/>
      <c r="I37" s="346"/>
      <c r="J37" s="346"/>
    </row>
    <row r="38" customFormat="false" ht="15.75" hidden="false" customHeight="false" outlineLevel="0" collapsed="false">
      <c r="A38" s="346"/>
      <c r="B38" s="346"/>
      <c r="C38" s="346"/>
      <c r="D38" s="346"/>
      <c r="E38" s="346"/>
      <c r="F38" s="346"/>
      <c r="G38" s="346"/>
      <c r="H38" s="346"/>
      <c r="I38" s="346"/>
      <c r="J38" s="346"/>
    </row>
  </sheetData>
  <mergeCells count="2">
    <mergeCell ref="A2:D2"/>
    <mergeCell ref="A3:D3"/>
  </mergeCells>
  <printOptions headings="false" gridLines="false" gridLinesSet="true" horizontalCentered="true" verticalCentered="false"/>
  <pageMargins left="0.39375" right="0.39375" top="0.865972222222222" bottom="0" header="0.511805555555556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9Załacznik nr  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7.14"/>
    <col collapsed="false" customWidth="true" hidden="false" outlineLevel="0" max="2" min="2" style="292" width="70.7"/>
    <col collapsed="false" customWidth="true" hidden="true" outlineLevel="0" max="3" min="3" style="292" width="16.13"/>
    <col collapsed="false" customWidth="true" hidden="false" outlineLevel="0" max="4" min="4" style="292" width="23.85"/>
    <col collapsed="false" customWidth="false" hidden="false" outlineLevel="0" max="257" min="5" style="292" width="9.14"/>
  </cols>
  <sheetData>
    <row r="1" customFormat="false" ht="20.1" hidden="false" customHeight="true" outlineLevel="0" collapsed="false">
      <c r="A1" s="2" t="s">
        <v>290</v>
      </c>
      <c r="B1" s="2"/>
      <c r="C1" s="2"/>
    </row>
    <row r="2" customFormat="false" ht="24.95" hidden="false" customHeight="true" outlineLevel="0" collapsed="false">
      <c r="A2" s="2" t="s">
        <v>323</v>
      </c>
      <c r="B2" s="2"/>
      <c r="C2" s="2"/>
    </row>
    <row r="3" customFormat="false" ht="24.95" hidden="false" customHeight="true" outlineLevel="0" collapsed="false">
      <c r="A3" s="63"/>
      <c r="B3" s="63"/>
      <c r="C3" s="390" t="s">
        <v>324</v>
      </c>
      <c r="D3" s="390" t="s">
        <v>324</v>
      </c>
    </row>
    <row r="4" customFormat="false" ht="24.95" hidden="false" customHeight="true" outlineLevel="0" collapsed="false">
      <c r="A4" s="63"/>
      <c r="B4" s="63"/>
      <c r="C4" s="391" t="s">
        <v>63</v>
      </c>
    </row>
    <row r="5" customFormat="false" ht="24.95" hidden="false" customHeight="true" outlineLevel="0" collapsed="false">
      <c r="A5" s="342" t="s">
        <v>2</v>
      </c>
      <c r="B5" s="6" t="s">
        <v>3</v>
      </c>
      <c r="C5" s="392" t="s">
        <v>325</v>
      </c>
      <c r="D5" s="393" t="s">
        <v>293</v>
      </c>
    </row>
    <row r="6" customFormat="false" ht="24.95" hidden="false" customHeight="true" outlineLevel="0" collapsed="false">
      <c r="A6" s="394" t="s">
        <v>294</v>
      </c>
      <c r="B6" s="395" t="s">
        <v>295</v>
      </c>
      <c r="C6" s="396" t="n">
        <v>251895</v>
      </c>
      <c r="D6" s="397" t="n">
        <v>59016</v>
      </c>
    </row>
    <row r="7" customFormat="false" ht="24.95" hidden="false" customHeight="true" outlineLevel="0" collapsed="false">
      <c r="A7" s="111" t="s">
        <v>299</v>
      </c>
      <c r="B7" s="398" t="s">
        <v>300</v>
      </c>
      <c r="C7" s="399" t="n">
        <f aca="false">SUM(C8:C8)</f>
        <v>200000</v>
      </c>
      <c r="D7" s="114" t="n">
        <f aca="false">SUM(D8:D8)</f>
        <v>200000</v>
      </c>
    </row>
    <row r="8" customFormat="false" ht="24.95" hidden="false" customHeight="true" outlineLevel="0" collapsed="false">
      <c r="A8" s="377" t="s">
        <v>7</v>
      </c>
      <c r="B8" s="400" t="s">
        <v>326</v>
      </c>
      <c r="C8" s="401" t="n">
        <v>200000</v>
      </c>
      <c r="D8" s="402" t="n">
        <v>200000</v>
      </c>
    </row>
    <row r="9" customFormat="false" ht="24.95" hidden="false" customHeight="true" outlineLevel="0" collapsed="false">
      <c r="A9" s="111" t="s">
        <v>303</v>
      </c>
      <c r="B9" s="398" t="s">
        <v>89</v>
      </c>
      <c r="C9" s="399" t="n">
        <f aca="false">C10+C17</f>
        <v>392879</v>
      </c>
      <c r="D9" s="114" t="n">
        <f aca="false">D10+D17</f>
        <v>98898</v>
      </c>
    </row>
    <row r="10" customFormat="false" ht="24.95" hidden="false" customHeight="true" outlineLevel="0" collapsed="false">
      <c r="A10" s="403" t="s">
        <v>7</v>
      </c>
      <c r="B10" s="404" t="s">
        <v>304</v>
      </c>
      <c r="C10" s="405" t="n">
        <f aca="false">SUM(C11:C16)</f>
        <v>105400</v>
      </c>
      <c r="D10" s="406" t="n">
        <f aca="false">SUM(D11:D16)</f>
        <v>64000</v>
      </c>
    </row>
    <row r="11" customFormat="false" ht="24.95" hidden="false" customHeight="true" outlineLevel="0" collapsed="false">
      <c r="A11" s="377"/>
      <c r="B11" s="407" t="s">
        <v>327</v>
      </c>
      <c r="C11" s="408" t="n">
        <v>400</v>
      </c>
      <c r="D11" s="409" t="n">
        <v>5000</v>
      </c>
    </row>
    <row r="12" customFormat="false" ht="24.95" hidden="false" customHeight="true" outlineLevel="0" collapsed="false">
      <c r="A12" s="364"/>
      <c r="B12" s="407" t="s">
        <v>328</v>
      </c>
      <c r="C12" s="410" t="n">
        <f aca="false">32000+2600</f>
        <v>34600</v>
      </c>
      <c r="D12" s="411" t="n">
        <v>17500</v>
      </c>
    </row>
    <row r="13" customFormat="false" ht="24.95" hidden="false" customHeight="true" outlineLevel="0" collapsed="false">
      <c r="A13" s="368"/>
      <c r="B13" s="357" t="s">
        <v>329</v>
      </c>
      <c r="C13" s="412" t="n">
        <f aca="false">40000+6400</f>
        <v>46400</v>
      </c>
      <c r="D13" s="413" t="n">
        <v>17500</v>
      </c>
    </row>
    <row r="14" customFormat="false" ht="24.95" hidden="false" customHeight="true" outlineLevel="0" collapsed="false">
      <c r="A14" s="368"/>
      <c r="B14" s="414" t="s">
        <v>330</v>
      </c>
      <c r="C14" s="415" t="n">
        <v>15000</v>
      </c>
      <c r="D14" s="416" t="n">
        <v>15000</v>
      </c>
    </row>
    <row r="15" customFormat="false" ht="24.95" hidden="false" customHeight="true" outlineLevel="0" collapsed="false">
      <c r="A15" s="368"/>
      <c r="B15" s="417" t="s">
        <v>331</v>
      </c>
      <c r="C15" s="418" t="n">
        <v>3000</v>
      </c>
      <c r="D15" s="419" t="n">
        <v>3000</v>
      </c>
    </row>
    <row r="16" customFormat="false" ht="24.95" hidden="false" customHeight="true" outlineLevel="0" collapsed="false">
      <c r="A16" s="420"/>
      <c r="B16" s="414" t="s">
        <v>332</v>
      </c>
      <c r="C16" s="408" t="n">
        <v>6000</v>
      </c>
      <c r="D16" s="409" t="n">
        <v>6000</v>
      </c>
    </row>
    <row r="17" customFormat="false" ht="24.95" hidden="false" customHeight="true" outlineLevel="0" collapsed="false">
      <c r="A17" s="421" t="s">
        <v>70</v>
      </c>
      <c r="B17" s="422" t="s">
        <v>312</v>
      </c>
      <c r="C17" s="423" t="n">
        <f aca="false">C18+C20</f>
        <v>287479</v>
      </c>
      <c r="D17" s="424" t="n">
        <f aca="false">D18+D20</f>
        <v>34898</v>
      </c>
    </row>
    <row r="18" customFormat="false" ht="24.95" hidden="false" customHeight="true" outlineLevel="0" collapsed="false">
      <c r="A18" s="425"/>
      <c r="B18" s="426" t="s">
        <v>333</v>
      </c>
      <c r="C18" s="427" t="n">
        <f aca="false">192499+10980+25000-9000</f>
        <v>219479</v>
      </c>
      <c r="D18" s="428"/>
    </row>
    <row r="19" customFormat="false" ht="28.5" hidden="false" customHeight="true" outlineLevel="0" collapsed="false">
      <c r="A19" s="429"/>
      <c r="B19" s="430" t="s">
        <v>334</v>
      </c>
      <c r="C19" s="415"/>
      <c r="D19" s="416"/>
    </row>
    <row r="20" customFormat="false" ht="21.75" hidden="false" customHeight="true" outlineLevel="0" collapsed="false">
      <c r="A20" s="431"/>
      <c r="B20" s="432" t="s">
        <v>335</v>
      </c>
      <c r="C20" s="433" t="n">
        <v>68000</v>
      </c>
      <c r="D20" s="434" t="n">
        <v>34898</v>
      </c>
      <c r="F20" s="292" t="s">
        <v>336</v>
      </c>
    </row>
    <row r="21" customFormat="false" ht="41.25" hidden="false" customHeight="true" outlineLevel="0" collapsed="false">
      <c r="A21" s="429" t="s">
        <v>337</v>
      </c>
      <c r="B21" s="435" t="s">
        <v>338</v>
      </c>
      <c r="C21" s="401"/>
      <c r="D21" s="402"/>
    </row>
    <row r="22" customFormat="false" ht="22.5" hidden="false" customHeight="true" outlineLevel="0" collapsed="false">
      <c r="A22" s="111" t="s">
        <v>318</v>
      </c>
      <c r="B22" s="398" t="s">
        <v>319</v>
      </c>
      <c r="C22" s="399" t="n">
        <f aca="false">C6+C7-C9</f>
        <v>59016</v>
      </c>
      <c r="D22" s="114" t="n">
        <f aca="false">D6+D7-D9</f>
        <v>160118</v>
      </c>
    </row>
    <row r="23" customFormat="false" ht="16.5" hidden="false" customHeight="false" outlineLevel="0" collapsed="false">
      <c r="A23" s="436"/>
      <c r="B23" s="436"/>
      <c r="C23" s="436"/>
    </row>
    <row r="24" customFormat="false" ht="15.75" hidden="false" customHeight="false" outlineLevel="0" collapsed="false">
      <c r="A24" s="436"/>
      <c r="B24" s="436"/>
      <c r="C24" s="436"/>
    </row>
    <row r="25" customFormat="false" ht="15.75" hidden="false" customHeight="false" outlineLevel="0" collapsed="false">
      <c r="A25" s="436"/>
      <c r="B25" s="436"/>
      <c r="C25" s="436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 11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false" view="normal" topLeftCell="A1" colorId="8" zoomScale="85" zoomScaleNormal="85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7" width="5.56"/>
    <col collapsed="false" customWidth="true" hidden="false" outlineLevel="0" max="2" min="2" style="437" width="8.85"/>
    <col collapsed="false" customWidth="true" hidden="false" outlineLevel="0" max="3" min="3" style="437" width="6.85"/>
    <col collapsed="false" customWidth="true" hidden="false" outlineLevel="0" max="4" min="4" style="437" width="14.28"/>
    <col collapsed="false" customWidth="true" hidden="false" outlineLevel="0" max="5" min="5" style="437" width="14.85"/>
    <col collapsed="false" customWidth="true" hidden="false" outlineLevel="0" max="6" min="6" style="437" width="13.56"/>
    <col collapsed="false" customWidth="true" hidden="false" outlineLevel="0" max="7" min="7" style="438" width="15.56"/>
    <col collapsed="false" customWidth="true" hidden="false" outlineLevel="0" max="8" min="8" style="438" width="15.7"/>
    <col collapsed="false" customWidth="true" hidden="false" outlineLevel="0" max="9" min="9" style="438" width="12.28"/>
    <col collapsed="false" customWidth="true" hidden="false" outlineLevel="0" max="10" min="10" style="438" width="15.85"/>
    <col collapsed="false" customWidth="false" hidden="false" outlineLevel="0" max="257" min="11" style="438" width="9.14"/>
  </cols>
  <sheetData>
    <row r="1" customFormat="false" ht="45.75" hidden="false" customHeight="true" outlineLevel="0" collapsed="false">
      <c r="A1" s="439" t="s">
        <v>339</v>
      </c>
      <c r="B1" s="439"/>
      <c r="C1" s="439"/>
      <c r="D1" s="439"/>
      <c r="E1" s="439"/>
      <c r="F1" s="439"/>
      <c r="G1" s="439"/>
      <c r="H1" s="439"/>
      <c r="I1" s="439"/>
      <c r="J1" s="439"/>
    </row>
    <row r="2" customFormat="false" ht="23.25" hidden="false" customHeight="true" outlineLevel="0" collapsed="false">
      <c r="J2" s="440" t="s">
        <v>63</v>
      </c>
    </row>
    <row r="3" s="443" customFormat="true" ht="16.5" hidden="false" customHeight="true" outlineLevel="0" collapsed="false">
      <c r="A3" s="441" t="s">
        <v>85</v>
      </c>
      <c r="B3" s="441" t="s">
        <v>86</v>
      </c>
      <c r="C3" s="441" t="s">
        <v>340</v>
      </c>
      <c r="D3" s="442" t="s">
        <v>341</v>
      </c>
      <c r="E3" s="442" t="s">
        <v>342</v>
      </c>
      <c r="F3" s="442" t="s">
        <v>150</v>
      </c>
      <c r="G3" s="442"/>
      <c r="H3" s="442"/>
      <c r="I3" s="442"/>
      <c r="J3" s="442"/>
    </row>
    <row r="4" s="443" customFormat="true" ht="17.25" hidden="false" customHeight="true" outlineLevel="0" collapsed="false">
      <c r="A4" s="441"/>
      <c r="B4" s="441"/>
      <c r="C4" s="441"/>
      <c r="D4" s="442"/>
      <c r="E4" s="442"/>
      <c r="F4" s="442" t="s">
        <v>343</v>
      </c>
      <c r="G4" s="442" t="s">
        <v>93</v>
      </c>
      <c r="H4" s="442"/>
      <c r="I4" s="442"/>
      <c r="J4" s="442" t="s">
        <v>344</v>
      </c>
    </row>
    <row r="5" s="443" customFormat="true" ht="37.5" hidden="false" customHeight="true" outlineLevel="0" collapsed="false">
      <c r="A5" s="441"/>
      <c r="B5" s="441"/>
      <c r="C5" s="441"/>
      <c r="D5" s="442"/>
      <c r="E5" s="442"/>
      <c r="F5" s="442"/>
      <c r="G5" s="442" t="s">
        <v>345</v>
      </c>
      <c r="H5" s="442" t="s">
        <v>346</v>
      </c>
      <c r="I5" s="442" t="s">
        <v>347</v>
      </c>
      <c r="J5" s="442"/>
    </row>
    <row r="6" customFormat="false" ht="9" hidden="false" customHeight="true" outlineLevel="0" collapsed="false">
      <c r="A6" s="444" t="n">
        <v>1</v>
      </c>
      <c r="B6" s="444" t="n">
        <v>2</v>
      </c>
      <c r="C6" s="444" t="n">
        <v>3</v>
      </c>
      <c r="D6" s="444" t="n">
        <v>4</v>
      </c>
      <c r="E6" s="444" t="n">
        <v>5</v>
      </c>
      <c r="F6" s="444" t="n">
        <v>6</v>
      </c>
      <c r="G6" s="444" t="n">
        <v>7</v>
      </c>
      <c r="H6" s="444" t="n">
        <v>8</v>
      </c>
      <c r="I6" s="444" t="n">
        <v>9</v>
      </c>
      <c r="J6" s="444" t="n">
        <v>10</v>
      </c>
    </row>
    <row r="7" s="447" customFormat="true" ht="19.5" hidden="false" customHeight="true" outlineLevel="0" collapsed="false">
      <c r="A7" s="445" t="s">
        <v>348</v>
      </c>
      <c r="B7" s="445" t="s">
        <v>349</v>
      </c>
      <c r="C7" s="445" t="s">
        <v>350</v>
      </c>
      <c r="D7" s="446" t="n">
        <v>35000</v>
      </c>
      <c r="E7" s="446" t="n">
        <v>35000</v>
      </c>
      <c r="F7" s="446" t="n">
        <v>35000</v>
      </c>
      <c r="G7" s="446" t="n">
        <v>0</v>
      </c>
      <c r="H7" s="446" t="n">
        <v>0</v>
      </c>
      <c r="I7" s="446" t="n">
        <v>0</v>
      </c>
      <c r="J7" s="446"/>
    </row>
    <row r="8" s="447" customFormat="true" ht="19.5" hidden="false" customHeight="true" outlineLevel="0" collapsed="false">
      <c r="A8" s="445" t="s">
        <v>348</v>
      </c>
      <c r="B8" s="445" t="s">
        <v>349</v>
      </c>
      <c r="C8" s="445" t="s">
        <v>351</v>
      </c>
      <c r="D8" s="446" t="n">
        <v>300000</v>
      </c>
      <c r="E8" s="446" t="n">
        <v>300000</v>
      </c>
      <c r="F8" s="446" t="n">
        <v>300000</v>
      </c>
      <c r="G8" s="448"/>
      <c r="H8" s="448"/>
      <c r="I8" s="448"/>
      <c r="J8" s="448"/>
    </row>
    <row r="9" s="447" customFormat="true" ht="19.5" hidden="false" customHeight="true" outlineLevel="0" collapsed="false">
      <c r="A9" s="445" t="s">
        <v>348</v>
      </c>
      <c r="B9" s="445" t="s">
        <v>349</v>
      </c>
      <c r="C9" s="445" t="s">
        <v>352</v>
      </c>
      <c r="D9" s="446" t="n">
        <v>100000</v>
      </c>
      <c r="E9" s="446" t="n">
        <v>100000</v>
      </c>
      <c r="F9" s="446" t="n">
        <v>100000</v>
      </c>
      <c r="G9" s="448"/>
      <c r="H9" s="448"/>
      <c r="I9" s="448"/>
      <c r="J9" s="448"/>
    </row>
    <row r="10" s="447" customFormat="true" ht="19.5" hidden="false" customHeight="true" outlineLevel="0" collapsed="false">
      <c r="A10" s="449" t="s">
        <v>353</v>
      </c>
      <c r="B10" s="449" t="s">
        <v>354</v>
      </c>
      <c r="C10" s="449" t="s">
        <v>350</v>
      </c>
      <c r="D10" s="450" t="n">
        <v>20000</v>
      </c>
      <c r="E10" s="450" t="n">
        <f aca="false">F10+J10</f>
        <v>20000</v>
      </c>
      <c r="F10" s="450" t="n">
        <v>20000</v>
      </c>
      <c r="G10" s="450" t="n">
        <v>0</v>
      </c>
      <c r="H10" s="450" t="n">
        <v>0</v>
      </c>
      <c r="I10" s="450" t="n">
        <v>0</v>
      </c>
      <c r="J10" s="450" t="n">
        <v>0</v>
      </c>
    </row>
    <row r="11" s="447" customFormat="true" ht="19.5" hidden="false" customHeight="true" outlineLevel="0" collapsed="false">
      <c r="A11" s="449" t="s">
        <v>355</v>
      </c>
      <c r="B11" s="449" t="s">
        <v>356</v>
      </c>
      <c r="C11" s="449" t="s">
        <v>350</v>
      </c>
      <c r="D11" s="450" t="n">
        <v>133000</v>
      </c>
      <c r="E11" s="450" t="n">
        <f aca="false">F11+J11</f>
        <v>133000</v>
      </c>
      <c r="F11" s="450" t="n">
        <v>133000</v>
      </c>
      <c r="G11" s="450" t="n">
        <f aca="false">F11-H11</f>
        <v>114464</v>
      </c>
      <c r="H11" s="450" t="n">
        <v>18536</v>
      </c>
      <c r="I11" s="450" t="n">
        <v>0</v>
      </c>
      <c r="J11" s="450" t="n">
        <v>0</v>
      </c>
    </row>
    <row r="12" s="447" customFormat="true" ht="19.5" hidden="false" customHeight="true" outlineLevel="0" collapsed="false">
      <c r="A12" s="449" t="s">
        <v>355</v>
      </c>
      <c r="B12" s="449" t="s">
        <v>357</v>
      </c>
      <c r="C12" s="449" t="s">
        <v>350</v>
      </c>
      <c r="D12" s="450" t="n">
        <v>123000</v>
      </c>
      <c r="E12" s="450" t="n">
        <v>123000</v>
      </c>
      <c r="F12" s="450" t="n">
        <v>123000</v>
      </c>
      <c r="G12" s="450" t="n">
        <v>0</v>
      </c>
      <c r="H12" s="450" t="n">
        <v>0</v>
      </c>
      <c r="I12" s="450" t="n">
        <v>0</v>
      </c>
      <c r="J12" s="450" t="n">
        <v>0</v>
      </c>
    </row>
    <row r="13" s="447" customFormat="true" ht="19.5" hidden="false" customHeight="true" outlineLevel="0" collapsed="false">
      <c r="A13" s="449" t="s">
        <v>355</v>
      </c>
      <c r="B13" s="449" t="s">
        <v>358</v>
      </c>
      <c r="C13" s="449" t="s">
        <v>350</v>
      </c>
      <c r="D13" s="450" t="n">
        <v>20000</v>
      </c>
      <c r="E13" s="450" t="n">
        <v>20000</v>
      </c>
      <c r="F13" s="450" t="n">
        <v>20000</v>
      </c>
      <c r="G13" s="450" t="n">
        <v>0</v>
      </c>
      <c r="H13" s="450" t="n">
        <v>0</v>
      </c>
      <c r="I13" s="450" t="n">
        <v>0</v>
      </c>
      <c r="J13" s="450" t="n">
        <v>0</v>
      </c>
    </row>
    <row r="14" s="447" customFormat="true" ht="19.5" hidden="false" customHeight="true" outlineLevel="0" collapsed="false">
      <c r="A14" s="449" t="s">
        <v>355</v>
      </c>
      <c r="B14" s="449" t="s">
        <v>359</v>
      </c>
      <c r="C14" s="449" t="s">
        <v>350</v>
      </c>
      <c r="D14" s="450" t="n">
        <v>328000</v>
      </c>
      <c r="E14" s="450" t="n">
        <v>328000</v>
      </c>
      <c r="F14" s="450" t="n">
        <v>328000</v>
      </c>
      <c r="G14" s="450" t="n">
        <v>243000</v>
      </c>
      <c r="H14" s="450" t="n">
        <v>39600</v>
      </c>
      <c r="I14" s="450" t="n">
        <v>0</v>
      </c>
      <c r="J14" s="450" t="n">
        <v>0</v>
      </c>
    </row>
    <row r="15" s="447" customFormat="true" ht="19.5" hidden="false" customHeight="true" outlineLevel="0" collapsed="false">
      <c r="A15" s="449" t="s">
        <v>130</v>
      </c>
      <c r="B15" s="449" t="s">
        <v>360</v>
      </c>
      <c r="C15" s="449" t="s">
        <v>350</v>
      </c>
      <c r="D15" s="450" t="n">
        <v>206300</v>
      </c>
      <c r="E15" s="450" t="n">
        <v>206300</v>
      </c>
      <c r="F15" s="450" t="n">
        <v>206300</v>
      </c>
      <c r="G15" s="450" t="n">
        <f aca="false">F15-H15</f>
        <v>177505</v>
      </c>
      <c r="H15" s="450" t="n">
        <v>28795</v>
      </c>
      <c r="I15" s="450" t="n">
        <v>0</v>
      </c>
      <c r="J15" s="450" t="n">
        <v>0</v>
      </c>
    </row>
    <row r="16" s="447" customFormat="true" ht="19.5" hidden="false" customHeight="true" outlineLevel="0" collapsed="false">
      <c r="A16" s="449" t="s">
        <v>130</v>
      </c>
      <c r="B16" s="449" t="s">
        <v>361</v>
      </c>
      <c r="C16" s="449" t="s">
        <v>350</v>
      </c>
      <c r="D16" s="450" t="n">
        <v>29000</v>
      </c>
      <c r="E16" s="450" t="n">
        <v>29000</v>
      </c>
      <c r="F16" s="450" t="n">
        <v>29000</v>
      </c>
      <c r="G16" s="450" t="n">
        <v>21100</v>
      </c>
      <c r="H16" s="450" t="n">
        <v>2400</v>
      </c>
      <c r="I16" s="450" t="n">
        <v>0</v>
      </c>
      <c r="J16" s="450" t="n">
        <v>0</v>
      </c>
    </row>
    <row r="17" s="447" customFormat="true" ht="19.5" hidden="false" customHeight="true" outlineLevel="0" collapsed="false">
      <c r="A17" s="449" t="s">
        <v>123</v>
      </c>
      <c r="B17" s="449" t="s">
        <v>124</v>
      </c>
      <c r="C17" s="449" t="s">
        <v>350</v>
      </c>
      <c r="D17" s="450" t="n">
        <v>5058000</v>
      </c>
      <c r="E17" s="450" t="n">
        <v>5058000</v>
      </c>
      <c r="F17" s="450" t="n">
        <v>5058000</v>
      </c>
      <c r="G17" s="450" t="n">
        <v>4193800</v>
      </c>
      <c r="H17" s="450" t="n">
        <v>14984</v>
      </c>
      <c r="I17" s="450" t="n">
        <v>0</v>
      </c>
      <c r="J17" s="450" t="n">
        <v>0</v>
      </c>
    </row>
    <row r="18" s="447" customFormat="true" ht="19.5" hidden="false" customHeight="true" outlineLevel="0" collapsed="false">
      <c r="A18" s="449" t="s">
        <v>123</v>
      </c>
      <c r="B18" s="449" t="s">
        <v>124</v>
      </c>
      <c r="C18" s="449" t="s">
        <v>362</v>
      </c>
      <c r="D18" s="450" t="n">
        <v>6233000</v>
      </c>
      <c r="E18" s="450" t="n">
        <v>6233000</v>
      </c>
      <c r="F18" s="450"/>
      <c r="G18" s="450"/>
      <c r="H18" s="450"/>
      <c r="I18" s="450" t="n">
        <v>0</v>
      </c>
      <c r="J18" s="450" t="n">
        <v>6233000</v>
      </c>
    </row>
    <row r="19" s="447" customFormat="true" ht="19.5" hidden="false" customHeight="true" outlineLevel="0" collapsed="false">
      <c r="A19" s="449" t="s">
        <v>123</v>
      </c>
      <c r="B19" s="449" t="s">
        <v>363</v>
      </c>
      <c r="C19" s="449" t="s">
        <v>350</v>
      </c>
      <c r="D19" s="450" t="n">
        <v>4000</v>
      </c>
      <c r="E19" s="450" t="n">
        <v>4000</v>
      </c>
      <c r="F19" s="450" t="n">
        <v>4000</v>
      </c>
      <c r="G19" s="450" t="n">
        <v>0</v>
      </c>
      <c r="H19" s="450" t="n">
        <v>0</v>
      </c>
      <c r="I19" s="450" t="n">
        <v>0</v>
      </c>
      <c r="J19" s="450" t="n">
        <v>0</v>
      </c>
    </row>
    <row r="20" s="447" customFormat="true" ht="19.5" hidden="false" customHeight="true" outlineLevel="0" collapsed="false">
      <c r="A20" s="449" t="s">
        <v>137</v>
      </c>
      <c r="B20" s="449" t="s">
        <v>364</v>
      </c>
      <c r="C20" s="449" t="s">
        <v>350</v>
      </c>
      <c r="D20" s="450" t="n">
        <v>2625160</v>
      </c>
      <c r="E20" s="450" t="n">
        <v>2625160</v>
      </c>
      <c r="F20" s="450" t="n">
        <v>2625160</v>
      </c>
      <c r="G20" s="450" t="n">
        <v>0</v>
      </c>
      <c r="H20" s="450" t="n">
        <v>0</v>
      </c>
      <c r="I20" s="450" t="n">
        <v>0</v>
      </c>
      <c r="J20" s="450" t="n">
        <v>0</v>
      </c>
    </row>
    <row r="21" s="447" customFormat="true" ht="19.5" hidden="false" customHeight="true" outlineLevel="0" collapsed="false">
      <c r="A21" s="449" t="s">
        <v>113</v>
      </c>
      <c r="B21" s="449" t="s">
        <v>365</v>
      </c>
      <c r="C21" s="449" t="s">
        <v>350</v>
      </c>
      <c r="D21" s="450" t="n">
        <v>15000</v>
      </c>
      <c r="E21" s="450" t="n">
        <v>15000</v>
      </c>
      <c r="F21" s="450" t="n">
        <v>15000</v>
      </c>
      <c r="G21" s="450" t="n">
        <v>8000</v>
      </c>
      <c r="H21" s="450"/>
      <c r="I21" s="450"/>
      <c r="J21" s="450"/>
    </row>
    <row r="22" s="447" customFormat="true" ht="19.5" hidden="false" customHeight="true" outlineLevel="0" collapsed="false">
      <c r="A22" s="449" t="s">
        <v>366</v>
      </c>
      <c r="B22" s="449" t="s">
        <v>367</v>
      </c>
      <c r="C22" s="449" t="s">
        <v>350</v>
      </c>
      <c r="D22" s="450" t="n">
        <v>390000</v>
      </c>
      <c r="E22" s="450" t="n">
        <v>390000</v>
      </c>
      <c r="F22" s="450" t="n">
        <v>390000</v>
      </c>
      <c r="G22" s="450" t="n">
        <v>250250</v>
      </c>
      <c r="H22" s="450" t="n">
        <v>28400</v>
      </c>
      <c r="I22" s="450" t="n">
        <v>0</v>
      </c>
      <c r="J22" s="450" t="n">
        <v>0</v>
      </c>
    </row>
    <row r="23" s="447" customFormat="true" ht="19.5" hidden="false" customHeight="true" outlineLevel="0" collapsed="false">
      <c r="A23" s="449" t="s">
        <v>366</v>
      </c>
      <c r="B23" s="449" t="s">
        <v>367</v>
      </c>
      <c r="C23" s="449" t="s">
        <v>362</v>
      </c>
      <c r="D23" s="450" t="n">
        <v>10000</v>
      </c>
      <c r="E23" s="450" t="n">
        <v>10000</v>
      </c>
      <c r="F23" s="450"/>
      <c r="G23" s="450"/>
      <c r="H23" s="450"/>
      <c r="I23" s="450" t="n">
        <v>0</v>
      </c>
      <c r="J23" s="450" t="n">
        <v>10000</v>
      </c>
    </row>
    <row r="24" customFormat="false" ht="19.5" hidden="false" customHeight="true" outlineLevel="0" collapsed="false">
      <c r="A24" s="451" t="s">
        <v>139</v>
      </c>
      <c r="B24" s="451"/>
      <c r="C24" s="451"/>
      <c r="D24" s="452" t="n">
        <f aca="false">SUM(D7:D23)</f>
        <v>15629460</v>
      </c>
      <c r="E24" s="452" t="n">
        <f aca="false">SUM(E7:E23)</f>
        <v>15629460</v>
      </c>
      <c r="F24" s="452" t="n">
        <f aca="false">SUM(F7:F23)</f>
        <v>9386460</v>
      </c>
      <c r="G24" s="452" t="n">
        <f aca="false">SUM(G7:G23)</f>
        <v>5008119</v>
      </c>
      <c r="H24" s="452" t="n">
        <f aca="false">SUM(H7:H23)</f>
        <v>132715</v>
      </c>
      <c r="I24" s="452" t="n">
        <f aca="false">SUM(I7:I23)</f>
        <v>0</v>
      </c>
      <c r="J24" s="452" t="n">
        <f aca="false">SUM(J7:J23)</f>
        <v>6243000</v>
      </c>
    </row>
    <row r="26" customFormat="false" ht="12.75" hidden="false" customHeight="false" outlineLevel="0" collapsed="false">
      <c r="D26" s="453"/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4:C24"/>
  </mergeCells>
  <printOptions headings="false" gridLines="false" gridLinesSet="true" horizontalCentered="true" verticalCentered="false"/>
  <pageMargins left="0.551388888888889" right="0.551388888888889" top="1.10277777777778" bottom="0.39375" header="0.433333333333333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3,4. 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7" width="7.28"/>
    <col collapsed="false" customWidth="true" hidden="false" outlineLevel="0" max="2" min="2" style="437" width="8.99"/>
    <col collapsed="false" customWidth="true" hidden="false" outlineLevel="0" max="3" min="3" style="437" width="6.56"/>
    <col collapsed="false" customWidth="true" hidden="false" outlineLevel="0" max="4" min="4" style="437" width="12.56"/>
    <col collapsed="false" customWidth="true" hidden="false" outlineLevel="0" max="5" min="5" style="437" width="13.14"/>
    <col collapsed="false" customWidth="true" hidden="false" outlineLevel="0" max="6" min="6" style="437" width="12.85"/>
    <col collapsed="false" customWidth="true" hidden="false" outlineLevel="0" max="7" min="7" style="437" width="15.85"/>
    <col collapsed="false" customWidth="true" hidden="false" outlineLevel="0" max="8" min="8" style="438" width="14.28"/>
    <col collapsed="false" customWidth="true" hidden="false" outlineLevel="0" max="9" min="9" style="438" width="12.85"/>
    <col collapsed="false" customWidth="true" hidden="false" outlineLevel="0" max="10" min="10" style="438" width="14.41"/>
    <col collapsed="false" customWidth="false" hidden="false" outlineLevel="0" max="75" min="11" style="438" width="9.14"/>
    <col collapsed="false" customWidth="false" hidden="false" outlineLevel="0" max="257" min="76" style="437" width="9.14"/>
  </cols>
  <sheetData>
    <row r="1" customFormat="false" ht="45" hidden="false" customHeight="true" outlineLevel="0" collapsed="false">
      <c r="A1" s="439" t="s">
        <v>368</v>
      </c>
      <c r="B1" s="439"/>
      <c r="C1" s="439"/>
      <c r="D1" s="439"/>
      <c r="E1" s="439"/>
      <c r="F1" s="439"/>
      <c r="G1" s="439"/>
      <c r="H1" s="439"/>
      <c r="I1" s="439"/>
      <c r="J1" s="439"/>
    </row>
    <row r="2" customFormat="false" ht="15.75" hidden="false" customHeight="false" outlineLevel="0" collapsed="false">
      <c r="A2" s="454"/>
      <c r="B2" s="454"/>
      <c r="C2" s="454"/>
      <c r="D2" s="454"/>
      <c r="E2" s="454"/>
      <c r="F2" s="454"/>
    </row>
    <row r="3" customFormat="false" ht="13.5" hidden="false" customHeight="true" outlineLevel="0" collapsed="false">
      <c r="A3" s="455"/>
      <c r="B3" s="455"/>
      <c r="C3" s="455"/>
      <c r="D3" s="455"/>
      <c r="E3" s="455"/>
      <c r="F3" s="455"/>
      <c r="J3" s="456" t="s">
        <v>63</v>
      </c>
    </row>
    <row r="4" customFormat="false" ht="20.25" hidden="false" customHeight="true" outlineLevel="0" collapsed="false">
      <c r="A4" s="441" t="s">
        <v>85</v>
      </c>
      <c r="B4" s="441" t="s">
        <v>86</v>
      </c>
      <c r="C4" s="441" t="s">
        <v>340</v>
      </c>
      <c r="D4" s="442" t="s">
        <v>341</v>
      </c>
      <c r="E4" s="442" t="s">
        <v>342</v>
      </c>
      <c r="F4" s="442" t="s">
        <v>150</v>
      </c>
      <c r="G4" s="442"/>
      <c r="H4" s="442"/>
      <c r="I4" s="442"/>
      <c r="J4" s="442"/>
    </row>
    <row r="5" customFormat="false" ht="18" hidden="false" customHeight="true" outlineLevel="0" collapsed="false">
      <c r="A5" s="441"/>
      <c r="B5" s="441"/>
      <c r="C5" s="441"/>
      <c r="D5" s="442"/>
      <c r="E5" s="442"/>
      <c r="F5" s="442" t="s">
        <v>343</v>
      </c>
      <c r="G5" s="442" t="s">
        <v>93</v>
      </c>
      <c r="H5" s="442"/>
      <c r="I5" s="442"/>
      <c r="J5" s="442" t="s">
        <v>344</v>
      </c>
    </row>
    <row r="6" customFormat="false" ht="69" hidden="false" customHeight="true" outlineLevel="0" collapsed="false">
      <c r="A6" s="441"/>
      <c r="B6" s="441"/>
      <c r="C6" s="441"/>
      <c r="D6" s="442"/>
      <c r="E6" s="442"/>
      <c r="F6" s="442"/>
      <c r="G6" s="442" t="s">
        <v>345</v>
      </c>
      <c r="H6" s="442" t="s">
        <v>346</v>
      </c>
      <c r="I6" s="442" t="s">
        <v>347</v>
      </c>
      <c r="J6" s="442"/>
    </row>
    <row r="7" customFormat="false" ht="8.25" hidden="false" customHeight="true" outlineLevel="0" collapsed="false">
      <c r="A7" s="444" t="n">
        <v>1</v>
      </c>
      <c r="B7" s="444" t="n">
        <v>2</v>
      </c>
      <c r="C7" s="444" t="n">
        <v>3</v>
      </c>
      <c r="D7" s="444" t="n">
        <v>4</v>
      </c>
      <c r="E7" s="444" t="n">
        <v>5</v>
      </c>
      <c r="F7" s="444" t="n">
        <v>6</v>
      </c>
      <c r="G7" s="444" t="n">
        <v>7</v>
      </c>
      <c r="H7" s="444" t="n">
        <v>8</v>
      </c>
      <c r="I7" s="444" t="n">
        <v>9</v>
      </c>
      <c r="J7" s="444" t="n">
        <v>10</v>
      </c>
    </row>
    <row r="8" customFormat="false" ht="19.5" hidden="false" customHeight="true" outlineLevel="0" collapsed="false">
      <c r="A8" s="445" t="n">
        <v>750</v>
      </c>
      <c r="B8" s="445" t="s">
        <v>361</v>
      </c>
      <c r="C8" s="445" t="s">
        <v>369</v>
      </c>
      <c r="D8" s="457" t="n">
        <v>7000</v>
      </c>
      <c r="E8" s="457" t="n">
        <v>7000</v>
      </c>
      <c r="F8" s="457" t="n">
        <v>7000</v>
      </c>
      <c r="G8" s="457" t="n">
        <v>0</v>
      </c>
      <c r="H8" s="457" t="n">
        <v>0</v>
      </c>
      <c r="I8" s="457" t="n">
        <v>0</v>
      </c>
      <c r="J8" s="457" t="n">
        <v>0</v>
      </c>
    </row>
    <row r="9" customFormat="false" ht="19.5" hidden="false" customHeight="true" outlineLevel="0" collapsed="false">
      <c r="A9" s="449"/>
      <c r="B9" s="449"/>
      <c r="C9" s="449"/>
      <c r="D9" s="458"/>
      <c r="E9" s="458"/>
      <c r="F9" s="458"/>
      <c r="G9" s="458"/>
      <c r="H9" s="458"/>
      <c r="I9" s="458"/>
      <c r="J9" s="458"/>
    </row>
    <row r="10" customFormat="false" ht="19.5" hidden="false" customHeight="true" outlineLevel="0" collapsed="false">
      <c r="A10" s="449"/>
      <c r="B10" s="449"/>
      <c r="C10" s="449"/>
      <c r="D10" s="458"/>
      <c r="E10" s="458"/>
      <c r="F10" s="458"/>
      <c r="G10" s="458"/>
      <c r="H10" s="458"/>
      <c r="I10" s="458"/>
      <c r="J10" s="458"/>
    </row>
    <row r="11" customFormat="false" ht="19.5" hidden="false" customHeight="true" outlineLevel="0" collapsed="false">
      <c r="A11" s="449"/>
      <c r="B11" s="449"/>
      <c r="C11" s="449"/>
      <c r="D11" s="458"/>
      <c r="E11" s="458"/>
      <c r="F11" s="458"/>
      <c r="G11" s="458"/>
      <c r="H11" s="458"/>
      <c r="I11" s="458"/>
      <c r="J11" s="458"/>
    </row>
    <row r="12" customFormat="false" ht="19.5" hidden="false" customHeight="true" outlineLevel="0" collapsed="false">
      <c r="A12" s="449"/>
      <c r="B12" s="449"/>
      <c r="C12" s="449"/>
      <c r="D12" s="458"/>
      <c r="E12" s="458"/>
      <c r="F12" s="458"/>
      <c r="G12" s="458"/>
      <c r="H12" s="458"/>
      <c r="I12" s="458"/>
      <c r="J12" s="458"/>
    </row>
    <row r="13" customFormat="false" ht="19.5" hidden="false" customHeight="true" outlineLevel="0" collapsed="false">
      <c r="A13" s="459"/>
      <c r="B13" s="459"/>
      <c r="C13" s="459"/>
      <c r="D13" s="460"/>
      <c r="E13" s="460"/>
      <c r="F13" s="460"/>
      <c r="G13" s="460"/>
      <c r="H13" s="460"/>
      <c r="I13" s="460"/>
      <c r="J13" s="460"/>
    </row>
    <row r="14" customFormat="false" ht="24.75" hidden="false" customHeight="true" outlineLevel="0" collapsed="false">
      <c r="A14" s="451" t="s">
        <v>139</v>
      </c>
      <c r="B14" s="451"/>
      <c r="C14" s="451"/>
      <c r="D14" s="461" t="n">
        <f aca="false">SUM(D8:D13)</f>
        <v>7000</v>
      </c>
      <c r="E14" s="461" t="n">
        <f aca="false">SUM(E8:E13)</f>
        <v>7000</v>
      </c>
      <c r="F14" s="461" t="n">
        <f aca="false">SUM(F8:F13)</f>
        <v>7000</v>
      </c>
      <c r="G14" s="461" t="n">
        <f aca="false">SUM(G8:G13)</f>
        <v>0</v>
      </c>
      <c r="H14" s="461" t="n">
        <f aca="false">SUM(H8:H13)</f>
        <v>0</v>
      </c>
      <c r="I14" s="461" t="n">
        <f aca="false">SUM(I8:I13)</f>
        <v>0</v>
      </c>
      <c r="J14" s="461" t="n">
        <f aca="false">SUM(J8:J13)</f>
        <v>0</v>
      </c>
    </row>
    <row r="16" customFormat="false" ht="12.75" hidden="false" customHeight="false" outlineLevel="0" collapsed="false">
      <c r="A16" s="462"/>
      <c r="G16" s="438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14:C14"/>
  </mergeCells>
  <printOptions headings="false" gridLines="false" gridLinesSet="true" horizontalCentered="true" verticalCentered="false"/>
  <pageMargins left="0.590277777777778" right="0.590277777777778" top="1.25972222222222" bottom="0.511805555555556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5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SP w Żaganiu</cp:lastModifiedBy>
  <cp:lastPrinted>2008-12-19T10:17:48Z</cp:lastPrinted>
  <dcterms:modified xsi:type="dcterms:W3CDTF">2009-01-04T18:0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